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.№6-Расходы " sheetId="1" state="visible" r:id="rId2"/>
    <sheet name="Прилож. № 8" sheetId="2" state="visible" r:id="rId3"/>
  </sheets>
  <definedNames>
    <definedName function="false" hidden="false" localSheetId="1" name="_xlnm.Print_Area" vbProcedure="false">'Прилож. № 8'!$A$1:$E$224</definedName>
    <definedName function="false" hidden="false" localSheetId="0" name="_xlnm.Print_Area" vbProcedure="false">'Прилож.№6-Расходы '!$A$1:$J$442</definedName>
    <definedName function="false" hidden="false" localSheetId="0" name="_xlnm.Print_Titles" vbProcedure="false">'Прилож.№6-Расходы '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406">
  <si>
    <t xml:space="preserve">Приложение № 6</t>
  </si>
  <si>
    <t xml:space="preserve">к   Решению Совета депутатов городского</t>
  </si>
  <si>
    <t xml:space="preserve"> поселения Ревда Ловозерского района</t>
  </si>
  <si>
    <t xml:space="preserve">от 25.12.2017  №203-03</t>
  </si>
  <si>
    <t xml:space="preserve">  "О бюджете муниципального образования  городское</t>
  </si>
  <si>
    <t xml:space="preserve">поселение Ревда Ловозерского района на 2018 год </t>
  </si>
  <si>
    <t xml:space="preserve">и плановый период 2019 и 2020 годов"</t>
  </si>
  <si>
    <t xml:space="preserve">                             Распределение бюджетных ассигнований</t>
  </si>
  <si>
    <t xml:space="preserve">по целевым статьям (муниципальным программам и непрограммным направлениям деятельности), группам видов расхода, разделам, подразделам классификации расходов  бюджета  муниципального образования городское поселение Ревда Ловозерского района на 2018  год  и плановый период 2019 и 2020 годов</t>
  </si>
  <si>
    <t xml:space="preserve">Наименование показателя</t>
  </si>
  <si>
    <t xml:space="preserve">Код</t>
  </si>
  <si>
    <r>
      <rPr>
        <sz val="9.5"/>
        <rFont val="Arial"/>
        <family val="2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17 год</t>
    </r>
  </si>
  <si>
    <r>
      <rPr>
        <sz val="9.5"/>
        <rFont val="Arial"/>
        <family val="2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18 год</t>
    </r>
  </si>
  <si>
    <r>
      <rPr>
        <sz val="9.5"/>
        <rFont val="Arial"/>
        <family val="2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19 год</t>
    </r>
  </si>
  <si>
    <t xml:space="preserve">функциональной классификации</t>
  </si>
  <si>
    <t xml:space="preserve">экономи -ческой класси-фикации</t>
  </si>
  <si>
    <t xml:space="preserve">целевая статья</t>
  </si>
  <si>
    <t xml:space="preserve">вид расхода</t>
  </si>
  <si>
    <t xml:space="preserve">раздел </t>
  </si>
  <si>
    <t xml:space="preserve">подраздел</t>
  </si>
  <si>
    <t xml:space="preserve">Муниципальная программа 1 «Эффективное использование и распоряжение муниципальным имуществом муниципального образования городское поселение Ревда Ловозерского района»</t>
  </si>
  <si>
    <t xml:space="preserve">01 0 00 0000 0</t>
  </si>
  <si>
    <t xml:space="preserve">Основное мероприятие 01 "Регулирование земельных и имущественных отншений на территории муниципального образования городское поселение Ревда Ловозерского района»</t>
  </si>
  <si>
    <t xml:space="preserve">01 0 01 0000 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0 01 2001 0</t>
  </si>
  <si>
    <t xml:space="preserve">Закупка товаров, работ и услуг для государственных (муницпальных) нужд</t>
  </si>
  <si>
    <t xml:space="preserve">Общегосударственные вопросы</t>
  </si>
  <si>
    <t xml:space="preserve">01</t>
  </si>
  <si>
    <t xml:space="preserve">Другие общегосударственные расходы</t>
  </si>
  <si>
    <t xml:space="preserve">13</t>
  </si>
  <si>
    <t xml:space="preserve">Обеспечение содержания объектов муниципального имущества</t>
  </si>
  <si>
    <t xml:space="preserve">01 0 01 2002 0</t>
  </si>
  <si>
    <t xml:space="preserve">Иные бюджетные ассигнования</t>
  </si>
  <si>
    <t xml:space="preserve">Межевание земельных участков, подготовка землеустроительных дел</t>
  </si>
  <si>
    <t xml:space="preserve">01 0 01 2003 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Основное мероприятие 02 "Организация мероприятий по обслуживанию муниципального имущества»</t>
  </si>
  <si>
    <t xml:space="preserve">01 0 02 0000 0</t>
  </si>
  <si>
    <t xml:space="preserve">Ремонт пустующих муниципальных квартир, непригодных  для жилья</t>
  </si>
  <si>
    <t xml:space="preserve">01 0 02 2004 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озмещение затрат по содержанию и ремонту общего имущества многоквартирного дома в доле пустующих муниципальных квартир</t>
  </si>
  <si>
    <t xml:space="preserve">01 0 02 2005 0</t>
  </si>
  <si>
    <t xml:space="preserve">Возмещение затрат по содержанию и ремонту общего имущества многоквартирного дома в доле  арендуемых нежилых помещений</t>
  </si>
  <si>
    <t xml:space="preserve">01 0 02 2006 0</t>
  </si>
  <si>
    <t xml:space="preserve">Возмещение затрат по содержанию и ремонту общего имущества многоквартирного дома в доле  пустующих нежилых помещений</t>
  </si>
  <si>
    <t xml:space="preserve">01 0 02 2007 0</t>
  </si>
  <si>
    <t xml:space="preserve">Расходы по обслуживанию, ремонту муниципального  жилого фонда, другие виды работ(услуг)</t>
  </si>
  <si>
    <t xml:space="preserve">01 0 02 2008 0</t>
  </si>
  <si>
    <t xml:space="preserve">Расходы на коммунальные услуги пустующих муниципальных  квартир в многоквартирных жилых домах</t>
  </si>
  <si>
    <t xml:space="preserve">01 0 02 2009 0</t>
  </si>
  <si>
    <t xml:space="preserve">Коммунальное хозяйство</t>
  </si>
  <si>
    <t xml:space="preserve">02</t>
  </si>
  <si>
    <t xml:space="preserve">Расходы на коммунальные услуги пустующих нежилых помещений в многоквартирных жилых домах</t>
  </si>
  <si>
    <t xml:space="preserve">01 0 02 2010 0</t>
  </si>
  <si>
    <t xml:space="preserve">Расходы на коммунальные услуги  в муниципальных нежилых зданиях, помещениях</t>
  </si>
  <si>
    <t xml:space="preserve">01 0 02 2011 0</t>
  </si>
  <si>
    <t xml:space="preserve">Расходы по техническому обслуживанию, ремонту  коммунальных  систем, другие виды работ(услуг)</t>
  </si>
  <si>
    <t xml:space="preserve">01 0 02 2012 0</t>
  </si>
  <si>
    <t xml:space="preserve">Муниципальная  программа 2
«Муниципальная поддержка общественных организаций и гражданских инициатив в городском поселении Ревда Ловозерского района» </t>
  </si>
  <si>
    <t xml:space="preserve">02 0 00 0000 0</t>
  </si>
  <si>
    <t xml:space="preserve">Основное мероприятие 01 "Содействие развитию общетвенных организация»</t>
  </si>
  <si>
    <t xml:space="preserve">02 0 01 0000 0</t>
  </si>
  <si>
    <t xml:space="preserve">Проведение общегородских мероприятий,  оказание материальной помощи  общественным объединениям
</t>
  </si>
  <si>
    <t xml:space="preserve">02 0 01 2013 0</t>
  </si>
  <si>
    <t xml:space="preserve">Муниципальная  программа 3 "Повышение эффективности бюджетных расходов городского поселения Ревда Ловозерского района"</t>
  </si>
  <si>
    <t xml:space="preserve">03 0 00 0000 0</t>
  </si>
  <si>
    <t xml:space="preserve">Основное мероприятие 01 "Внедрение передовых информационных систем по управлению финансами и исполнению функций органов местного самоуправлени»</t>
  </si>
  <si>
    <t xml:space="preserve">03 0 01 0000 0</t>
  </si>
  <si>
    <t xml:space="preserve">Повышение уровня технической оснащенности и программной обеспеченности</t>
  </si>
  <si>
    <t xml:space="preserve">03 0 01 2014 0</t>
  </si>
  <si>
    <t xml:space="preserve">Предоставление субсидии муниципальным образованиям на реализацию муниципальных программ повышения эффективности бюджетных расходов</t>
  </si>
  <si>
    <t xml:space="preserve">030 70 51</t>
  </si>
  <si>
    <t xml:space="preserve">Муниципальная  программа  4 "Развитие муниципальной службы в муниципальном образовании городское поселение Ревда"</t>
  </si>
  <si>
    <t xml:space="preserve">04 0 00 0000 0</t>
  </si>
  <si>
    <t xml:space="preserve">Основное мероприятие 01 "Создание условий для эффективной деятельности"</t>
  </si>
  <si>
    <t xml:space="preserve">04 0 01 0000 0</t>
  </si>
  <si>
    <t xml:space="preserve">Обучение муниципальных служащих на курсах  повышения квалификации </t>
  </si>
  <si>
    <t xml:space="preserve">04 0 01 2015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взаимодействию со средствами массовой информации
</t>
  </si>
  <si>
    <t xml:space="preserve">04 0 01 2016 0</t>
  </si>
  <si>
    <t xml:space="preserve">Обеспечение эффективной деятельности муниципального управления</t>
  </si>
  <si>
    <t xml:space="preserve">04 0 01 2017 0</t>
  </si>
  <si>
    <t xml:space="preserve">040 20 17</t>
  </si>
  <si>
    <t xml:space="preserve">Социальное обеспечение и иные выплаты населению</t>
  </si>
  <si>
    <t xml:space="preserve">Социальная политика</t>
  </si>
  <si>
    <t xml:space="preserve">10</t>
  </si>
  <si>
    <t xml:space="preserve">Пенсионное обеспечение </t>
  </si>
  <si>
    <t xml:space="preserve">Софинансирование из местного бюджета техническое сопровождение программного обеспечения (система автоматизированного рабочего места муниципального образования)</t>
  </si>
  <si>
    <t xml:space="preserve">04 0 01 S057 0</t>
  </si>
  <si>
    <t xml:space="preserve">Связь и информатика</t>
  </si>
  <si>
    <t xml:space="preserve">Муниципальная программа 5 «Предупреждение и ликвидация последствий чрезвычайных ситуаций, обеспечение условий для нормальной жизнедеятельности населения муниципального образования городское поселение Ревда Ловозерского района"  </t>
  </si>
  <si>
    <t xml:space="preserve">05 0 00 0000 0</t>
  </si>
  <si>
    <t xml:space="preserve">Основное мероприятие 01 "Поддержание в необходимой готовности сил и средств реагирования на угрозы возникновения чрезвычайных ситуаций"</t>
  </si>
  <si>
    <t xml:space="preserve">05 0 01 0000 0</t>
  </si>
  <si>
    <t xml:space="preserve">Мероприятия по предупреждению и ликвидации последствий чрезвычайных ситуаций, гражданской обороне</t>
  </si>
  <si>
    <t xml:space="preserve">05 0 01 2019 0</t>
  </si>
  <si>
    <t xml:space="preserve">Национальная безопасность и правоохранительная 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финансирование деятельности единой дежурно-диспетчерской службы Ловозерского района</t>
  </si>
  <si>
    <t xml:space="preserve">05 0 01 2020 0</t>
  </si>
  <si>
    <t xml:space="preserve">Межбюджетные трансферты</t>
  </si>
  <si>
    <t xml:space="preserve">Муниципальная  программа 6 "Развитие аппаратно-программного комплекса"Безопасный город" на территории муниципального образования городское поселение Ревда на 2016-2018 годы"</t>
  </si>
  <si>
    <t xml:space="preserve">06 0 00 0000 0</t>
  </si>
  <si>
    <t xml:space="preserve">Основное мероприятие 01 "Обеспечение безопасности проживания граждан в городском поселении Ревда"</t>
  </si>
  <si>
    <t xml:space="preserve">06 0 01 0000 0</t>
  </si>
  <si>
    <t xml:space="preserve">Внедрение и развитие аппаратно-программного комплекса "Безопасный город" </t>
  </si>
  <si>
    <t xml:space="preserve">05 0 01 2021 0</t>
  </si>
  <si>
    <t xml:space="preserve">Муниципальная  программа 7 «Муниципальная поддержка малого и среднего предпринимательства в городском поселении Ревда Ловозерского района» </t>
  </si>
  <si>
    <t xml:space="preserve">07 0 00 0000 0</t>
  </si>
  <si>
    <t xml:space="preserve">Основное мероприятие 01 "Оказание информационной, консультационной поддержки субъектам малого и среднего предпринимательства"</t>
  </si>
  <si>
    <t xml:space="preserve">07 0 01 0000 0</t>
  </si>
  <si>
    <t xml:space="preserve">Проведение мероприятий по поддержке малого и  среднего предпринимательства</t>
  </si>
  <si>
    <t xml:space="preserve">07 0 01 2022 0</t>
  </si>
  <si>
    <t xml:space="preserve">800</t>
  </si>
  <si>
    <t xml:space="preserve">Субсидии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</t>
  </si>
  <si>
    <t xml:space="preserve">07 0 01 R527 0</t>
  </si>
  <si>
    <t xml:space="preserve">Софинансирование из местного бюджета к субсидии 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</t>
  </si>
  <si>
    <t xml:space="preserve">07 0 01 L527 0</t>
  </si>
  <si>
    <t xml:space="preserve">Муниципальная программа 8 «Проведение капитального ремонта многоквартирных домов муниципального образования городское поселение Ревда Ловозерского района на 2014 - 2016 годы »</t>
  </si>
  <si>
    <t xml:space="preserve">08 0 00 0000 0</t>
  </si>
  <si>
    <t xml:space="preserve">Основное мероприятие 01 "Оплата взносов на  капитальный ремонт муниципального  жилого и нежилого фондов в многоквартирных домах городского поселения "</t>
  </si>
  <si>
    <t xml:space="preserve">08 0 01 0000 0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 многоквартирных домах в Мурманской области</t>
  </si>
  <si>
    <t xml:space="preserve">08 0 01 7085 0</t>
  </si>
  <si>
    <t xml:space="preserve">Софинансирование расходных обязательств муниципальных образований на оплату взносов на  капитальный ремонт за муниципальный жилой фонд в многоквартирных домах  </t>
  </si>
  <si>
    <t xml:space="preserve">08 0 01 S085 0</t>
  </si>
  <si>
    <t xml:space="preserve">Финансирование расходных обязательств  на оплату взносов на  капитальный ремонт за муниципальный нежилой фонд в многоквартирных домах  </t>
  </si>
  <si>
    <t xml:space="preserve">08 0 01 2023 0</t>
  </si>
  <si>
    <t xml:space="preserve">Муниципальная программа 9 «Подготовка объектов и систем жизнеобеспечения на территории муниципального образования городское поселение Ревда Ловозерского района Мурманской области к работе в отопительный период» </t>
  </si>
  <si>
    <t xml:space="preserve">09 0 00 0000 0</t>
  </si>
  <si>
    <t xml:space="preserve">Основное мероприятие 01 "Создание условий для надежного функционирования инженерной инфраструктуры "</t>
  </si>
  <si>
    <t xml:space="preserve">09 0 01 0000 0</t>
  </si>
  <si>
    <t xml:space="preserve">Выполнение работ по замене  участков трубопровода квартальных  сетей теплоснабжения, водоснабжения </t>
  </si>
  <si>
    <t xml:space="preserve">09 0 01 2024 0</t>
  </si>
  <si>
    <t xml:space="preserve">Софинансирование из местного бюджета к cубсидии на обеспечение бесперебойного функционирования и повышения энергетической эффективности  объектов и систем жизнеобеспечения муниципальных образований Мурманской области</t>
  </si>
  <si>
    <t xml:space="preserve">09 0 01 S075 0</t>
  </si>
  <si>
    <t xml:space="preserve">Субсидия бюджетам муниципальных образований на обеспечение бесперебойного функционирования и повышения энергетической эффективности  объектов и систем жизнеобеспечения муниципальных образований Мурманской области</t>
  </si>
  <si>
    <t xml:space="preserve">09 0 01 70 74 0</t>
  </si>
  <si>
    <t xml:space="preserve">09 0 01 7075 0</t>
  </si>
  <si>
    <t xml:space="preserve">Муниципальная  программа 10 «Энергосбережение и повышение энергетической эффективности муниципального образования городское поселение Ревда Ловозерского района на 2010-2015 годы и в перспективе до 2020 года» </t>
  </si>
  <si>
    <t xml:space="preserve">10 0 00 0000 0</t>
  </si>
  <si>
    <t xml:space="preserve">Основное мероприятие 01 "Организация работ по установке приборов учета в жилых домах "</t>
  </si>
  <si>
    <t xml:space="preserve">10 0 01 0000 0</t>
  </si>
  <si>
    <t xml:space="preserve">Установка приборов учета в муниципальных квартирах</t>
  </si>
  <si>
    <t xml:space="preserve">10 0 01 2025 0</t>
  </si>
  <si>
    <t xml:space="preserve">300</t>
  </si>
  <si>
    <t xml:space="preserve">Выполнение работ, связанных с созданием единой системы учета коммунальных ресурсов, потребляемых многоквартирными домами, с использованием общедомовых (коллективных) приборов учета энергоресурсов</t>
  </si>
  <si>
    <t xml:space="preserve">10 0 01 2043 0</t>
  </si>
  <si>
    <t xml:space="preserve">Муниципальная  программа 11 "Содержание и ремонт объектов благоустройства в муниципальном образовании городское поселение Ревда Ловозерского района" </t>
  </si>
  <si>
    <t xml:space="preserve">11 0 00 0000 0</t>
  </si>
  <si>
    <t xml:space="preserve">Основное мероприятие 01 "Создание условий  по бесперебойной работы объектов благоустройства "</t>
  </si>
  <si>
    <t xml:space="preserve">11 0 01 0000 0</t>
  </si>
  <si>
    <t xml:space="preserve">Уличное освещение</t>
  </si>
  <si>
    <t xml:space="preserve">11 0 01 2026 0</t>
  </si>
  <si>
    <t xml:space="preserve">Благоустройство</t>
  </si>
  <si>
    <t xml:space="preserve">Содержание и обслуживание  объектов внешнего благоустройства</t>
  </si>
  <si>
    <t xml:space="preserve">11 0 01 2027 0</t>
  </si>
  <si>
    <t xml:space="preserve">Озеленение</t>
  </si>
  <si>
    <t xml:space="preserve">11 0 01 2028 0</t>
  </si>
  <si>
    <t xml:space="preserve">Организация и содержание мест захоронения</t>
  </si>
  <si>
    <t xml:space="preserve">11 0 01 2029 0</t>
  </si>
  <si>
    <t xml:space="preserve">Возмещение затрат на погребение в части превышения фактических расходов над социальным пособием</t>
  </si>
  <si>
    <t xml:space="preserve">11 0 01 2030 0</t>
  </si>
  <si>
    <t xml:space="preserve">Прочие мероприятия по благоустройству</t>
  </si>
  <si>
    <t xml:space="preserve">11 0 01 2031 0</t>
  </si>
  <si>
    <t xml:space="preserve">Основное мероприятие 02 "Организация работ по осуществлению органами местного самоуправления переданных государственных полномочий Мурманской области по отлову и содержанию безнадзорных животных"</t>
  </si>
  <si>
    <t xml:space="preserve">11 0 02 0000 0</t>
  </si>
  <si>
    <t xml:space="preserve">Субвенции бюджетам муниципальных образований Мурманской области на осуществление деятельности по отлову и содержанию безнадзорных животных</t>
  </si>
  <si>
    <t xml:space="preserve">11 0 02 7559 0</t>
  </si>
  <si>
    <t xml:space="preserve">Сельское хозяйство и рыболовство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11 0 02 7560 0</t>
  </si>
  <si>
    <t xml:space="preserve">Муниципальная программа 12 "Содержание объектов улично-дорожной сети, ремонт автомобильных дорог общего пользования местного значения и повышение безопасности дорожного движения, снижение дорожно-транспортного травматизмана территории муниципального образования городское поселение Ревда Ловозерского района" </t>
  </si>
  <si>
    <t xml:space="preserve">12 0 00 0000 0</t>
  </si>
  <si>
    <t xml:space="preserve">Основное мероприятие 01 "Содержание и ремонт автомобильных дорог городского поселения "</t>
  </si>
  <si>
    <t xml:space="preserve">12 0 01 0000 0</t>
  </si>
  <si>
    <t xml:space="preserve">Содержание улично-дорожной сети и технических средств регулирования движения </t>
  </si>
  <si>
    <t xml:space="preserve">12 0 01 2032 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12 0 01 2033 0</t>
  </si>
  <si>
    <t xml:space="preserve">Реконструкция пешеходных переходов</t>
  </si>
  <si>
    <t xml:space="preserve">12 0 01 2034 0</t>
  </si>
  <si>
    <t xml:space="preserve">Приобретение и монтаж остановочных павильонов</t>
  </si>
  <si>
    <t xml:space="preserve">120 20 35</t>
  </si>
  <si>
    <t xml:space="preserve">Субсидия бюджетам поселений на строительство, реконструкцию, ремонт и капитальный ремонт автомобильных дорог общего пользования местного назначения (на конкурсной основе)</t>
  </si>
  <si>
    <t xml:space="preserve">12 0 01 7093 0</t>
  </si>
  <si>
    <t xml:space="preserve">Софинансирование из местного бюджета к субсидии  бюджетам поселений на строительство, реконструкцию, ремонт и капитальный ремонт автомобильных дорог общего пользования местного назначения (на конкурсной основе)</t>
  </si>
  <si>
    <t xml:space="preserve">12 0 01 S093 0</t>
  </si>
  <si>
    <t xml:space="preserve">Муниципальная  программа 13 "Обеспечение оптимизации системы обращения с отходами производства и потребления на территории муниципального  образования городское поселение Ревда Ловозерского района"</t>
  </si>
  <si>
    <t xml:space="preserve">13 0 00 0000 0</t>
  </si>
  <si>
    <t xml:space="preserve">Основное мероприятие 01 "Создание условий для комфортного проживания на территории городского поселения"</t>
  </si>
  <si>
    <t xml:space="preserve">13 0 01 0000 0</t>
  </si>
  <si>
    <t xml:space="preserve">Ликвидация возникших стихийных свалок бытовых и промышленных отходов и другие мероприятия</t>
  </si>
  <si>
    <t xml:space="preserve">13 0 01 2036 0</t>
  </si>
  <si>
    <t xml:space="preserve">Субсидия бюджетам муниципальных образований  на реализацию мероприятий, направленных на ликвидацию накопленного экологического ущерба</t>
  </si>
  <si>
    <t xml:space="preserve">130 70 81</t>
  </si>
  <si>
    <t xml:space="preserve">Муниципальная  программа 14 "Строительство, реконструкция и эксплуатация детских  игровых, спортивных площадок и мест отдыха на территории муниципального образования городское поселение Ревда Ловозерского района "</t>
  </si>
  <si>
    <t xml:space="preserve">14 0 00 0000 0</t>
  </si>
  <si>
    <t xml:space="preserve">Основное мероприятие 01 "Организация работ по приобретению и установке детских игровых комплексов"</t>
  </si>
  <si>
    <t xml:space="preserve">14 0 01 0000 0</t>
  </si>
  <si>
    <t xml:space="preserve">Закупка и монтаж  спортивно-игровых конструкций </t>
  </si>
  <si>
    <t xml:space="preserve">14 0 01 2037 0</t>
  </si>
  <si>
    <t xml:space="preserve">Муниципальная   программа  15 "Молодежь- будущее поселка" </t>
  </si>
  <si>
    <t xml:space="preserve">15 0 00 0000 0</t>
  </si>
  <si>
    <t xml:space="preserve">Основное мероприятие 01 "Организация и  проведение культурно-массовых мероприятий для детей школьного возраста"</t>
  </si>
  <si>
    <t xml:space="preserve">15 0 01 0000 0</t>
  </si>
  <si>
    <t xml:space="preserve">Проведение культурно-массовых мероприятий</t>
  </si>
  <si>
    <t xml:space="preserve">15 0 01 2038 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 программа 16 «Обеспечение деятельности муниципального бюджетного учреждения «Культурно-спортивный центр»  </t>
  </si>
  <si>
    <t xml:space="preserve">16 0 00 0000 0</t>
  </si>
  <si>
    <t xml:space="preserve">Основное мероприятие 01 "Обеспечение предоставления муниципальных услуг в сфере культуры и спорта"</t>
  </si>
  <si>
    <t xml:space="preserve">16 0 01 0000 0</t>
  </si>
  <si>
    <t xml:space="preserve">Обеспечение деятельности муниципального бюджетного учреждения </t>
  </si>
  <si>
    <t xml:space="preserve">16 0 01 2039 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Культура, кинематография</t>
  </si>
  <si>
    <t xml:space="preserve">08</t>
  </si>
  <si>
    <t xml:space="preserve">Культура</t>
  </si>
  <si>
    <t xml:space="preserve">Финансирование мероприятия по приобретению оборудования (тренажеров)</t>
  </si>
  <si>
    <t xml:space="preserve">16 0 01 2044 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6 0 01 7110 0</t>
  </si>
  <si>
    <t xml:space="preserve">Софинансирование из местного бюджета к 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6 0 01 S110 0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16 0 01 7064 0</t>
  </si>
  <si>
    <t xml:space="preserve">Софинансирование мероприятия по капитальному ремонту тренажорного зала</t>
  </si>
  <si>
    <t xml:space="preserve">16 0 01 S064 0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16 0 01 7103 0</t>
  </si>
  <si>
    <t xml:space="preserve">Софинансирование из местного бюджета к субсидии на реализацию мер социальной поддержки отдельных категорий граждан,работающих в муниципальных учреждениях образования и культуры,расположенных в сельских населенных  пунктах или  поселках городского типа Мурманской  области</t>
  </si>
  <si>
    <t xml:space="preserve">16 0 01 S103 0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16 0 01 7106 0</t>
  </si>
  <si>
    <t xml:space="preserve">Софинансирование из местного бюджета к субсидии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16 0 01 S106 0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 ", всего</t>
  </si>
  <si>
    <t xml:space="preserve">17 0 00 0000 0</t>
  </si>
  <si>
    <t xml:space="preserve">Основное мероприятие 01 "Обеспечение и  проведение спортивных мероприятий"</t>
  </si>
  <si>
    <t xml:space="preserve">17 0 01 0000 0</t>
  </si>
  <si>
    <t xml:space="preserve">Организация и проведение спортивных мероприятия </t>
  </si>
  <si>
    <t xml:space="preserve">17 0 01 2040 0</t>
  </si>
  <si>
    <t xml:space="preserve">Физическая культура и спорт</t>
  </si>
  <si>
    <t xml:space="preserve">11</t>
  </si>
  <si>
    <t xml:space="preserve">Массовый спорт</t>
  </si>
  <si>
    <t xml:space="preserve">Субсидии бюджетам городских поселений  на поддержку местных инициатив</t>
  </si>
  <si>
    <t xml:space="preserve">17 0 01 7109 0</t>
  </si>
  <si>
    <t xml:space="preserve">Софинансирование из местного бюджета к субсидии бюджетам городских поселений  на поддержку местных инициатив</t>
  </si>
  <si>
    <t xml:space="preserve">17 0 01 S109 0</t>
  </si>
  <si>
    <t xml:space="preserve">Муниципальная  программа 18 «Формирование современной городской среды на территории муниципального образования городское поселение Ревда Ловозерского района»
</t>
  </si>
  <si>
    <t xml:space="preserve">18 0 00 0000 0</t>
  </si>
  <si>
    <t xml:space="preserve">Основное мероприятие 01 "Организация работ по формированию  современной городской среды"</t>
  </si>
  <si>
    <t xml:space="preserve">18 0 01 0000 0</t>
  </si>
  <si>
    <t xml:space="preserve">Субсидии бюджетам городских поселений на поддержку муниципальных программ формирования современной городской среды</t>
  </si>
  <si>
    <t xml:space="preserve">18 0 01 R555 0</t>
  </si>
  <si>
    <t xml:space="preserve">18 0 01R555 0</t>
  </si>
  <si>
    <t xml:space="preserve">200</t>
  </si>
  <si>
    <t xml:space="preserve">Софинансирование из местного бюджета к субсидии бюджетам городских поселений на поддержку муниципальных программ формирования современной городской среды</t>
  </si>
  <si>
    <t xml:space="preserve">18 0 01 L555 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йиской Федерации по модернизации монопрофильных муниципальных образований (за счет средств федерального бюджета) (подтвержденные остатки прошлых лет)</t>
  </si>
  <si>
    <t xml:space="preserve">18 0 01 7901 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 программа 19 «Обеспечение деятельности органов исполнительной власти по выполнению муниципальных функций и государственных полномочий»</t>
  </si>
  <si>
    <t xml:space="preserve">19 0 00 0000 0</t>
  </si>
  <si>
    <t xml:space="preserve">Основное мероприятие 01 "Организация обеспечения деятельности администрации муниципального образования городское поселение Ревда Ловозерского района»</t>
  </si>
  <si>
    <t xml:space="preserve">19 0 01 0000 0</t>
  </si>
  <si>
    <t xml:space="preserve">Расходы на выплаты по оплате труда главы местной администрации</t>
  </si>
  <si>
    <t xml:space="preserve">19 0 01 0401 0</t>
  </si>
  <si>
    <t xml:space="preserve">1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Расходы на выплаты по оплате труда работников органов местного самоуправления</t>
  </si>
  <si>
    <t xml:space="preserve">19 0 01 0601 0</t>
  </si>
  <si>
    <t xml:space="preserve">Расходы на обеспечение функций работников органов местного самоуправления</t>
  </si>
  <si>
    <t xml:space="preserve">19 0 01 0603 0</t>
  </si>
  <si>
    <t xml:space="preserve">Расходы на содержание группы технического обеспечения</t>
  </si>
  <si>
    <t xml:space="preserve">19 0 01 0604 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190 08 21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190 08 4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19 0 01 1306 0</t>
  </si>
  <si>
    <t xml:space="preserve">Непрограммная деятельность</t>
  </si>
  <si>
    <t xml:space="preserve">99 0 00 0000 0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99 0 00 7057 0</t>
  </si>
  <si>
    <t xml:space="preserve">Непрограммная деятельность главы муниципального образования</t>
  </si>
  <si>
    <t xml:space="preserve">99 1 00 0000 0</t>
  </si>
  <si>
    <t xml:space="preserve">Расходы на выплаты по оплате труда главы муниципального образования</t>
  </si>
  <si>
    <t xml:space="preserve">99 1 00 0101 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99 1 00 1306 0</t>
  </si>
  <si>
    <t xml:space="preserve">Расходы на обеспечение функций председателя представительного органа мунициапльного образования</t>
  </si>
  <si>
    <t xml:space="preserve">99 1 00 0203 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ая деятельность органов местного самоуправления</t>
  </si>
  <si>
    <t xml:space="preserve">99 2 00 0000 0</t>
  </si>
  <si>
    <t xml:space="preserve">Осуществление первичного воинского учета на территориях, где отсутствуют военные комиссариаты</t>
  </si>
  <si>
    <t xml:space="preserve">99 2 00 5118 0</t>
  </si>
  <si>
    <t xml:space="preserve">Национальная оборона</t>
  </si>
  <si>
    <t xml:space="preserve">Мобилизационная и вневойсковая подготовка </t>
  </si>
  <si>
    <t xml:space="preserve">Субвенция местным бюджетам на осуществление органами местного самоуправления отдельных государственных полномочий МО по определению перечня должностных лиц,уполномоченных составлять протоколы об административных правонарушениях ,предусмотренных Законом Мурманской области "Об административных правонарушениях"</t>
  </si>
  <si>
    <t xml:space="preserve">99 2 00 7554 0</t>
  </si>
  <si>
    <t xml:space="preserve">Проведение выборов в представительные органы муниципального образования</t>
  </si>
  <si>
    <t xml:space="preserve">99 2 00 9001 0</t>
  </si>
  <si>
    <t xml:space="preserve">000</t>
  </si>
  <si>
    <t xml:space="preserve">Обеспечение проведения выборов и референдумов</t>
  </si>
  <si>
    <t xml:space="preserve">Резервные фонды местных администраций</t>
  </si>
  <si>
    <t xml:space="preserve">99 2 00 9002 0</t>
  </si>
  <si>
    <t xml:space="preserve">Резервные фонды</t>
  </si>
  <si>
    <t xml:space="preserve">Иная непрограммная деятельность</t>
  </si>
  <si>
    <t xml:space="preserve">999 90 04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99 9 00 0000 0</t>
  </si>
  <si>
    <t xml:space="preserve">Создание уставного фонда муниципального унитарного предприятия</t>
  </si>
  <si>
    <t xml:space="preserve">99 9 00 9005 0</t>
  </si>
  <si>
    <t xml:space="preserve">Другие общегосударственные вопросы</t>
  </si>
  <si>
    <t xml:space="preserve">УСЛОВНО УТВЕРЖДЕННЫЕ РАСХОДЫ</t>
  </si>
  <si>
    <t xml:space="preserve">ИТОГО       РАСХОДОВ</t>
  </si>
  <si>
    <t xml:space="preserve">Приложение № 8</t>
  </si>
  <si>
    <t xml:space="preserve">  "О бюджете муниципального образования </t>
  </si>
  <si>
    <t xml:space="preserve"> городское поселение Ревда Ловозерского </t>
  </si>
  <si>
    <t xml:space="preserve">района на 2018 год и плановй период</t>
  </si>
  <si>
    <t xml:space="preserve"> 2019 и 2020 годов" </t>
  </si>
  <si>
    <t xml:space="preserve">  бюджета  муниципального образования городское поселение Ревда Ловозерского района на реализацию муниципальных программ на 2018 год и плановый период 2019 и 2020 годов</t>
  </si>
  <si>
    <r>
      <rPr>
        <sz val="9.5"/>
        <rFont val="Arial"/>
        <family val="2"/>
        <charset val="204"/>
      </rPr>
      <t xml:space="preserve">Всего расходов, тыс.руб.  </t>
    </r>
    <r>
      <rPr>
        <b val="true"/>
        <sz val="9.5"/>
        <rFont val="Arial"/>
        <family val="2"/>
        <charset val="204"/>
      </rPr>
      <t xml:space="preserve">2017год</t>
    </r>
  </si>
  <si>
    <r>
      <rPr>
        <sz val="9.5"/>
        <rFont val="Arial"/>
        <family val="2"/>
        <charset val="204"/>
      </rPr>
      <t xml:space="preserve">Всего расходов, тыс.руб.    </t>
    </r>
    <r>
      <rPr>
        <b val="true"/>
        <sz val="9.5"/>
        <rFont val="Arial"/>
        <family val="2"/>
        <charset val="204"/>
      </rPr>
      <t xml:space="preserve">2018год</t>
    </r>
  </si>
  <si>
    <r>
      <rPr>
        <sz val="9.5"/>
        <rFont val="Arial"/>
        <family val="2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19год</t>
    </r>
  </si>
  <si>
    <t xml:space="preserve">код</t>
  </si>
  <si>
    <t xml:space="preserve">Муниципальная программа 1 «Эффективное использование и распоряжение муниципальным имуществом муниципального образования городское поселение Ревда Ловозерского района »</t>
  </si>
  <si>
    <t xml:space="preserve">010 20 01</t>
  </si>
  <si>
    <t xml:space="preserve">010 20 02</t>
  </si>
  <si>
    <t xml:space="preserve">010 20 03</t>
  </si>
  <si>
    <t xml:space="preserve">010 20 04</t>
  </si>
  <si>
    <t xml:space="preserve">010 20 05</t>
  </si>
  <si>
    <t xml:space="preserve">010 20 06</t>
  </si>
  <si>
    <t xml:space="preserve">010 20 07</t>
  </si>
  <si>
    <t xml:space="preserve">010 20 08</t>
  </si>
  <si>
    <t xml:space="preserve">010 20 09</t>
  </si>
  <si>
    <t xml:space="preserve">010 20 10</t>
  </si>
  <si>
    <t xml:space="preserve">010 20 11</t>
  </si>
  <si>
    <t xml:space="preserve">010 20 12</t>
  </si>
  <si>
    <t xml:space="preserve">020 20 13</t>
  </si>
  <si>
    <t xml:space="preserve">010 20 13</t>
  </si>
  <si>
    <t xml:space="preserve">030 20 14</t>
  </si>
  <si>
    <t xml:space="preserve">010 20 14</t>
  </si>
  <si>
    <t xml:space="preserve">040 20 15</t>
  </si>
  <si>
    <t xml:space="preserve">040 20 16</t>
  </si>
  <si>
    <t xml:space="preserve">040 20 18</t>
  </si>
  <si>
    <t xml:space="preserve">050 20 19</t>
  </si>
  <si>
    <t xml:space="preserve">Мероприятия по созданию и финансированию аварийно-спасательной службы</t>
  </si>
  <si>
    <t xml:space="preserve">050 20 20</t>
  </si>
  <si>
    <t xml:space="preserve">Муниципальная  программа 6 "Развитие аппаратно-программного комплекса"Безопасный город" на территории муниципального образования городское поселение Ревда на 2013-2015 годы"</t>
  </si>
  <si>
    <t xml:space="preserve">060 20 21</t>
  </si>
  <si>
    <t xml:space="preserve">Муниципальная  программа 7 «Муниципальная поддержка малого и среднего предпринимательства в городском поселении Ревда Ловозерского района » </t>
  </si>
  <si>
    <t xml:space="preserve">070 20 22</t>
  </si>
  <si>
    <t xml:space="preserve">Муниципальная программа 8 «Проведение капитального ремонта многоквартирных домов муниципального образования городское поселение Ревда Ловозерского района»</t>
  </si>
  <si>
    <t xml:space="preserve">080 20 23</t>
  </si>
  <si>
    <t xml:space="preserve">Капитальный ремонт жилых домов</t>
  </si>
  <si>
    <t xml:space="preserve">090 20 24</t>
  </si>
  <si>
    <t xml:space="preserve">090 70 74</t>
  </si>
  <si>
    <t xml:space="preserve">Субсидия бюджетам муниципальных образований на подготовку  объектов и систем жизнеобеспечения Мурманской области к работе  в отопительный период</t>
  </si>
  <si>
    <t xml:space="preserve">100 20 25</t>
  </si>
  <si>
    <t xml:space="preserve">100 20 43</t>
  </si>
  <si>
    <t xml:space="preserve">110 20 26</t>
  </si>
  <si>
    <t xml:space="preserve">110 20 27</t>
  </si>
  <si>
    <t xml:space="preserve">110 20 28</t>
  </si>
  <si>
    <t xml:space="preserve">110 20 29</t>
  </si>
  <si>
    <t xml:space="preserve">110 20 30</t>
  </si>
  <si>
    <t xml:space="preserve">110 20 31</t>
  </si>
  <si>
    <t xml:space="preserve">120 20 32</t>
  </si>
  <si>
    <t xml:space="preserve">120 20 33</t>
  </si>
  <si>
    <t xml:space="preserve">120 20 34</t>
  </si>
  <si>
    <t xml:space="preserve">120 70 93</t>
  </si>
  <si>
    <t xml:space="preserve">130 20 36</t>
  </si>
  <si>
    <t xml:space="preserve">Муниципальная  программа 14 "Строительство, реконструкция и эксплуатация детских  игровых, спортивных площадок и мест отдыха на территории муниципального образования городское поселение Ревда Ловозерского района"</t>
  </si>
  <si>
    <t xml:space="preserve">140 20 37</t>
  </si>
  <si>
    <t xml:space="preserve">150 20 38</t>
  </si>
  <si>
    <t xml:space="preserve">Муниципальная  программа 16 «Обеспечение деятельности муниципального бюджетного учреждения «Культурно-спортивный центр»</t>
  </si>
  <si>
    <t xml:space="preserve">160 20 39</t>
  </si>
  <si>
    <t xml:space="preserve">160 20 42</t>
  </si>
  <si>
    <t xml:space="preserve">Софинансирование мероприятия по приобретению сценическо-постановочных средств для творческих коллективов</t>
  </si>
  <si>
    <t xml:space="preserve">160 71 03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" </t>
  </si>
  <si>
    <t xml:space="preserve">170 20 40</t>
  </si>
  <si>
    <t xml:space="preserve">Муниципальная  программа 18
«Формирование современной городской среды на территории муниципального образования городское поселение Ревда Ловозерского района»
</t>
  </si>
  <si>
    <t xml:space="preserve">180 20 4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0"/>
    <numFmt numFmtId="169" formatCode="@"/>
    <numFmt numFmtId="170" formatCode="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.5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12"/>
      <name val="Arial"/>
      <family val="2"/>
      <charset val="204"/>
    </font>
    <font>
      <sz val="9.5"/>
      <name val="Arial"/>
      <family val="2"/>
      <charset val="204"/>
    </font>
    <font>
      <sz val="7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9" fillId="0" borderId="9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4" borderId="0" applyFont="true" applyBorder="false" applyAlignment="true" applyProtection="false">
      <alignment horizontal="general" vertical="top" textRotation="0" wrapText="false" indent="0" shrinkToFit="false"/>
    </xf>
  </cellStyleXfs>
  <cellXfs count="1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4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0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24" borderId="0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8" fillId="2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4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30" fillId="2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5" fillId="2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1" fillId="24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1" fillId="24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24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0" fillId="24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0" fillId="2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0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25" fillId="2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0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2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2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14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31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4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4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4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4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4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24" borderId="2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24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4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1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25" fillId="2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ланк консолидированного бюджета субъекта РФ 2008-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Тысячи [0]_Лист1" xfId="61"/>
    <cellStyle name="Тысячи_Лист1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65.14"/>
    <col collapsed="false" customWidth="true" hidden="false" outlineLevel="0" max="3" min="3" style="1" width="14.14"/>
    <col collapsed="false" customWidth="true" hidden="false" outlineLevel="0" max="4" min="4" style="1" width="7.14"/>
    <col collapsed="false" customWidth="true" hidden="false" outlineLevel="0" max="5" min="5" style="1" width="5.71"/>
    <col collapsed="false" customWidth="true" hidden="false" outlineLevel="0" max="6" min="6" style="1" width="5.13"/>
    <col collapsed="false" customWidth="true" hidden="true" outlineLevel="0" max="7" min="7" style="1" width="8.28"/>
    <col collapsed="false" customWidth="true" hidden="false" outlineLevel="0" max="8" min="8" style="2" width="12.99"/>
    <col collapsed="false" customWidth="true" hidden="false" outlineLevel="0" max="9" min="9" style="2" width="12.7"/>
    <col collapsed="false" customWidth="true" hidden="false" outlineLevel="0" max="10" min="10" style="2" width="12.99"/>
    <col collapsed="false" customWidth="true" hidden="false" outlineLevel="0" max="11" min="11" style="3" width="12.7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B1" s="4"/>
      <c r="C1" s="4"/>
      <c r="D1" s="5" t="s">
        <v>0</v>
      </c>
      <c r="F1" s="6"/>
      <c r="G1" s="6"/>
      <c r="H1" s="7"/>
      <c r="I1" s="7"/>
      <c r="J1" s="7"/>
    </row>
    <row r="2" customFormat="false" ht="12.75" hidden="false" customHeight="false" outlineLevel="0" collapsed="false">
      <c r="B2" s="4"/>
      <c r="C2" s="4"/>
      <c r="D2" s="5" t="s">
        <v>1</v>
      </c>
      <c r="F2" s="6"/>
      <c r="G2" s="6"/>
      <c r="H2" s="7"/>
      <c r="I2" s="7"/>
      <c r="J2" s="7"/>
    </row>
    <row r="3" customFormat="false" ht="12.75" hidden="false" customHeight="false" outlineLevel="0" collapsed="false">
      <c r="B3" s="4"/>
      <c r="C3" s="4"/>
      <c r="D3" s="5" t="s">
        <v>2</v>
      </c>
      <c r="F3" s="6"/>
      <c r="G3" s="6"/>
      <c r="H3" s="7"/>
      <c r="I3" s="7"/>
      <c r="J3" s="7"/>
    </row>
    <row r="4" customFormat="false" ht="12.75" hidden="false" customHeight="false" outlineLevel="0" collapsed="false">
      <c r="B4" s="4"/>
      <c r="C4" s="4"/>
      <c r="D4" s="5" t="s">
        <v>3</v>
      </c>
      <c r="F4" s="6"/>
      <c r="G4" s="6"/>
      <c r="H4" s="7"/>
      <c r="I4" s="7"/>
      <c r="J4" s="7"/>
    </row>
    <row r="5" customFormat="false" ht="12.75" hidden="false" customHeight="false" outlineLevel="0" collapsed="false">
      <c r="B5" s="4"/>
      <c r="C5" s="4"/>
      <c r="D5" s="5" t="s">
        <v>4</v>
      </c>
      <c r="F5" s="6"/>
      <c r="G5" s="6"/>
      <c r="H5" s="7"/>
      <c r="I5" s="7"/>
      <c r="J5" s="7"/>
    </row>
    <row r="6" customFormat="false" ht="12.75" hidden="false" customHeight="false" outlineLevel="0" collapsed="false">
      <c r="B6" s="4"/>
      <c r="C6" s="4"/>
      <c r="D6" s="5" t="s">
        <v>5</v>
      </c>
      <c r="F6" s="6"/>
      <c r="G6" s="6"/>
      <c r="H6" s="7"/>
      <c r="I6" s="7"/>
      <c r="J6" s="7"/>
    </row>
    <row r="7" customFormat="false" ht="39.75" hidden="false" customHeight="true" outlineLevel="0" collapsed="false">
      <c r="B7" s="4"/>
      <c r="C7" s="4"/>
      <c r="D7" s="8" t="s">
        <v>6</v>
      </c>
      <c r="E7" s="8"/>
      <c r="F7" s="8"/>
      <c r="G7" s="8"/>
      <c r="H7" s="8"/>
      <c r="I7" s="8"/>
      <c r="J7" s="8"/>
    </row>
    <row r="8" customFormat="false" ht="12.75" hidden="true" customHeight="false" outlineLevel="0" collapsed="false">
      <c r="B8" s="4"/>
      <c r="C8" s="4"/>
      <c r="D8" s="5"/>
      <c r="E8" s="6"/>
      <c r="F8" s="9"/>
      <c r="G8" s="9"/>
      <c r="H8" s="10"/>
      <c r="I8" s="10"/>
      <c r="J8" s="10"/>
    </row>
    <row r="9" customFormat="false" ht="12.75" hidden="false" customHeight="false" outlineLevel="0" collapsed="false">
      <c r="B9" s="4"/>
      <c r="C9" s="4"/>
      <c r="D9" s="11"/>
      <c r="E9" s="12"/>
    </row>
    <row r="10" customFormat="false" ht="15.75" hidden="false" customHeight="false" outlineLevel="0" collapsed="false">
      <c r="B10" s="13" t="s">
        <v>7</v>
      </c>
      <c r="C10" s="13"/>
      <c r="D10" s="13"/>
      <c r="E10" s="13"/>
      <c r="F10" s="13"/>
      <c r="G10" s="13"/>
      <c r="H10" s="13"/>
      <c r="I10" s="3"/>
      <c r="J10" s="3"/>
    </row>
    <row r="11" customFormat="false" ht="41.25" hidden="false" customHeight="true" outlineLevel="0" collapsed="false">
      <c r="B11" s="4" t="s">
        <v>8</v>
      </c>
      <c r="C11" s="4"/>
      <c r="D11" s="4"/>
      <c r="E11" s="4"/>
      <c r="F11" s="4"/>
      <c r="G11" s="4"/>
      <c r="H11" s="4"/>
      <c r="I11" s="3"/>
      <c r="J11" s="3"/>
    </row>
    <row r="12" customFormat="false" ht="12.75" hidden="false" customHeight="true" outlineLevel="0" collapsed="false">
      <c r="B12" s="14" t="s">
        <v>9</v>
      </c>
      <c r="C12" s="15"/>
      <c r="D12" s="16" t="s">
        <v>10</v>
      </c>
      <c r="E12" s="16"/>
      <c r="F12" s="16"/>
      <c r="G12" s="16"/>
      <c r="H12" s="17" t="s">
        <v>11</v>
      </c>
      <c r="I12" s="17" t="s">
        <v>12</v>
      </c>
      <c r="J12" s="17" t="s">
        <v>13</v>
      </c>
    </row>
    <row r="13" customFormat="false" ht="12.75" hidden="false" customHeight="true" outlineLevel="0" collapsed="false">
      <c r="B13" s="14"/>
      <c r="C13" s="18"/>
      <c r="D13" s="19" t="s">
        <v>14</v>
      </c>
      <c r="E13" s="19"/>
      <c r="F13" s="19"/>
      <c r="G13" s="19" t="s">
        <v>15</v>
      </c>
      <c r="H13" s="17"/>
      <c r="I13" s="17"/>
      <c r="J13" s="17"/>
    </row>
    <row r="14" customFormat="false" ht="33" hidden="false" customHeight="true" outlineLevel="0" collapsed="false">
      <c r="B14" s="14"/>
      <c r="C14" s="19" t="s">
        <v>16</v>
      </c>
      <c r="D14" s="19" t="s">
        <v>17</v>
      </c>
      <c r="E14" s="19" t="s">
        <v>18</v>
      </c>
      <c r="F14" s="20" t="s">
        <v>19</v>
      </c>
      <c r="G14" s="19"/>
      <c r="H14" s="17"/>
      <c r="I14" s="17"/>
      <c r="J14" s="17"/>
    </row>
    <row r="15" customFormat="false" ht="12.75" hidden="false" customHeight="false" outlineLevel="0" collapsed="false">
      <c r="B15" s="21" t="n">
        <v>1</v>
      </c>
      <c r="C15" s="22" t="n">
        <v>2</v>
      </c>
      <c r="D15" s="22" t="n">
        <v>3</v>
      </c>
      <c r="E15" s="22" t="n">
        <v>4</v>
      </c>
      <c r="F15" s="22" t="n">
        <v>5</v>
      </c>
      <c r="G15" s="23" t="n">
        <v>5</v>
      </c>
      <c r="H15" s="24" t="n">
        <v>6</v>
      </c>
      <c r="I15" s="24" t="n">
        <v>6</v>
      </c>
      <c r="J15" s="24" t="n">
        <v>6</v>
      </c>
    </row>
    <row r="16" customFormat="false" ht="42.75" hidden="false" customHeight="true" outlineLevel="0" collapsed="false">
      <c r="B16" s="25" t="s">
        <v>20</v>
      </c>
      <c r="C16" s="26" t="s">
        <v>21</v>
      </c>
      <c r="D16" s="27"/>
      <c r="E16" s="27"/>
      <c r="F16" s="27"/>
      <c r="G16" s="28"/>
      <c r="H16" s="29" t="n">
        <f aca="false">H17+H33</f>
        <v>8601.42506</v>
      </c>
      <c r="I16" s="29" t="n">
        <f aca="false">I17+I33</f>
        <v>8155.76767</v>
      </c>
      <c r="J16" s="29" t="n">
        <f aca="false">J17+J33</f>
        <v>8155.76767</v>
      </c>
      <c r="K16" s="30"/>
    </row>
    <row r="17" customFormat="false" ht="37.5" hidden="false" customHeight="true" outlineLevel="0" collapsed="false">
      <c r="B17" s="25" t="s">
        <v>22</v>
      </c>
      <c r="C17" s="26" t="s">
        <v>23</v>
      </c>
      <c r="D17" s="27"/>
      <c r="E17" s="27"/>
      <c r="F17" s="27"/>
      <c r="G17" s="31"/>
      <c r="H17" s="32" t="n">
        <f aca="false">H18+H22+H29</f>
        <v>1019.27593</v>
      </c>
      <c r="I17" s="32" t="n">
        <f aca="false">I18+I22+I29</f>
        <v>1019.27593</v>
      </c>
      <c r="J17" s="32" t="n">
        <f aca="false">J18+J22+J29</f>
        <v>1019.27593</v>
      </c>
      <c r="K17" s="30"/>
    </row>
    <row r="18" s="1" customFormat="true" ht="31.5" hidden="false" customHeight="true" outlineLevel="0" collapsed="false">
      <c r="B18" s="25" t="s">
        <v>24</v>
      </c>
      <c r="C18" s="26" t="s">
        <v>25</v>
      </c>
      <c r="D18" s="27"/>
      <c r="E18" s="27"/>
      <c r="F18" s="27"/>
      <c r="G18" s="27"/>
      <c r="H18" s="33" t="n">
        <f aca="false">H19</f>
        <v>495</v>
      </c>
      <c r="I18" s="33" t="n">
        <f aca="false">I19</f>
        <v>495</v>
      </c>
      <c r="J18" s="33" t="n">
        <f aca="false">J19</f>
        <v>495</v>
      </c>
    </row>
    <row r="19" s="1" customFormat="true" ht="19.5" hidden="false" customHeight="true" outlineLevel="0" collapsed="false">
      <c r="B19" s="34" t="s">
        <v>26</v>
      </c>
      <c r="C19" s="35" t="s">
        <v>25</v>
      </c>
      <c r="D19" s="26" t="n">
        <v>200</v>
      </c>
      <c r="E19" s="27"/>
      <c r="F19" s="27"/>
      <c r="G19" s="26"/>
      <c r="H19" s="36" t="n">
        <f aca="false">H20</f>
        <v>495</v>
      </c>
      <c r="I19" s="36" t="n">
        <f aca="false">I20</f>
        <v>495</v>
      </c>
      <c r="J19" s="36" t="n">
        <f aca="false">J20</f>
        <v>495</v>
      </c>
    </row>
    <row r="20" s="1" customFormat="true" ht="12.75" hidden="false" customHeight="false" outlineLevel="0" collapsed="false">
      <c r="B20" s="37" t="s">
        <v>27</v>
      </c>
      <c r="C20" s="35" t="s">
        <v>25</v>
      </c>
      <c r="D20" s="35" t="n">
        <v>200</v>
      </c>
      <c r="E20" s="38" t="s">
        <v>28</v>
      </c>
      <c r="F20" s="38"/>
      <c r="G20" s="39"/>
      <c r="H20" s="36" t="n">
        <f aca="false">H21</f>
        <v>495</v>
      </c>
      <c r="I20" s="36" t="n">
        <f aca="false">I21</f>
        <v>495</v>
      </c>
      <c r="J20" s="36" t="n">
        <f aca="false">J21</f>
        <v>495</v>
      </c>
      <c r="K20" s="40"/>
    </row>
    <row r="21" s="1" customFormat="true" ht="20.25" hidden="false" customHeight="true" outlineLevel="0" collapsed="false">
      <c r="B21" s="37" t="s">
        <v>29</v>
      </c>
      <c r="C21" s="35" t="s">
        <v>25</v>
      </c>
      <c r="D21" s="35" t="n">
        <v>200</v>
      </c>
      <c r="E21" s="38" t="s">
        <v>28</v>
      </c>
      <c r="F21" s="38" t="s">
        <v>30</v>
      </c>
      <c r="G21" s="27"/>
      <c r="H21" s="36" t="n">
        <f aca="false">545-50</f>
        <v>495</v>
      </c>
      <c r="I21" s="36" t="n">
        <f aca="false">545-50</f>
        <v>495</v>
      </c>
      <c r="J21" s="36" t="n">
        <f aca="false">545-50</f>
        <v>495</v>
      </c>
    </row>
    <row r="22" s="1" customFormat="true" ht="17.25" hidden="false" customHeight="true" outlineLevel="0" collapsed="false">
      <c r="B22" s="41" t="s">
        <v>31</v>
      </c>
      <c r="C22" s="26" t="s">
        <v>32</v>
      </c>
      <c r="D22" s="27"/>
      <c r="E22" s="27"/>
      <c r="F22" s="27"/>
      <c r="G22" s="27"/>
      <c r="H22" s="33" t="n">
        <f aca="false">H23+H26</f>
        <v>224.27593</v>
      </c>
      <c r="I22" s="33" t="n">
        <f aca="false">I23+I26</f>
        <v>224.27593</v>
      </c>
      <c r="J22" s="33" t="n">
        <f aca="false">J23+J26</f>
        <v>224.27593</v>
      </c>
    </row>
    <row r="23" s="1" customFormat="true" ht="15.75" hidden="false" customHeight="true" outlineLevel="0" collapsed="false">
      <c r="B23" s="34" t="s">
        <v>26</v>
      </c>
      <c r="C23" s="35" t="s">
        <v>32</v>
      </c>
      <c r="D23" s="35" t="n">
        <v>200</v>
      </c>
      <c r="E23" s="38"/>
      <c r="F23" s="38"/>
      <c r="G23" s="27"/>
      <c r="H23" s="36" t="n">
        <f aca="false">H24</f>
        <v>209.13093</v>
      </c>
      <c r="I23" s="36" t="n">
        <f aca="false">I24</f>
        <v>209.13093</v>
      </c>
      <c r="J23" s="36" t="n">
        <f aca="false">J24</f>
        <v>209.13093</v>
      </c>
    </row>
    <row r="24" s="1" customFormat="true" ht="16.5" hidden="false" customHeight="true" outlineLevel="0" collapsed="false">
      <c r="B24" s="37" t="s">
        <v>27</v>
      </c>
      <c r="C24" s="35" t="s">
        <v>32</v>
      </c>
      <c r="D24" s="35" t="n">
        <v>200</v>
      </c>
      <c r="E24" s="38" t="s">
        <v>28</v>
      </c>
      <c r="F24" s="38"/>
      <c r="G24" s="27"/>
      <c r="H24" s="36" t="n">
        <f aca="false">H25</f>
        <v>209.13093</v>
      </c>
      <c r="I24" s="36" t="n">
        <f aca="false">I25</f>
        <v>209.13093</v>
      </c>
      <c r="J24" s="36" t="n">
        <f aca="false">J25</f>
        <v>209.13093</v>
      </c>
    </row>
    <row r="25" s="1" customFormat="true" ht="19.5" hidden="false" customHeight="true" outlineLevel="0" collapsed="false">
      <c r="B25" s="37" t="s">
        <v>29</v>
      </c>
      <c r="C25" s="35" t="s">
        <v>32</v>
      </c>
      <c r="D25" s="35" t="n">
        <v>200</v>
      </c>
      <c r="E25" s="38" t="s">
        <v>28</v>
      </c>
      <c r="F25" s="38" t="s">
        <v>30</v>
      </c>
      <c r="G25" s="27"/>
      <c r="H25" s="36" t="n">
        <v>209.13093</v>
      </c>
      <c r="I25" s="36" t="n">
        <v>209.13093</v>
      </c>
      <c r="J25" s="36" t="n">
        <v>209.13093</v>
      </c>
    </row>
    <row r="26" s="1" customFormat="true" ht="19.5" hidden="false" customHeight="true" outlineLevel="0" collapsed="false">
      <c r="B26" s="42" t="s">
        <v>33</v>
      </c>
      <c r="C26" s="35" t="s">
        <v>32</v>
      </c>
      <c r="D26" s="35" t="n">
        <v>800</v>
      </c>
      <c r="E26" s="38"/>
      <c r="F26" s="38"/>
      <c r="G26" s="27"/>
      <c r="H26" s="36" t="n">
        <f aca="false">H27</f>
        <v>15.145</v>
      </c>
      <c r="I26" s="36" t="n">
        <f aca="false">I27</f>
        <v>15.145</v>
      </c>
      <c r="J26" s="36" t="n">
        <f aca="false">J27</f>
        <v>15.145</v>
      </c>
    </row>
    <row r="27" s="1" customFormat="true" ht="19.5" hidden="false" customHeight="true" outlineLevel="0" collapsed="false">
      <c r="B27" s="37" t="s">
        <v>27</v>
      </c>
      <c r="C27" s="35" t="s">
        <v>32</v>
      </c>
      <c r="D27" s="35" t="n">
        <v>800</v>
      </c>
      <c r="E27" s="38" t="s">
        <v>28</v>
      </c>
      <c r="F27" s="38"/>
      <c r="G27" s="27"/>
      <c r="H27" s="36" t="n">
        <f aca="false">H28</f>
        <v>15.145</v>
      </c>
      <c r="I27" s="36" t="n">
        <f aca="false">I28</f>
        <v>15.145</v>
      </c>
      <c r="J27" s="36" t="n">
        <f aca="false">J28</f>
        <v>15.145</v>
      </c>
    </row>
    <row r="28" s="1" customFormat="true" ht="19.5" hidden="false" customHeight="true" outlineLevel="0" collapsed="false">
      <c r="B28" s="37" t="s">
        <v>29</v>
      </c>
      <c r="C28" s="35" t="s">
        <v>32</v>
      </c>
      <c r="D28" s="35" t="n">
        <v>800</v>
      </c>
      <c r="E28" s="38" t="s">
        <v>28</v>
      </c>
      <c r="F28" s="38" t="s">
        <v>30</v>
      </c>
      <c r="G28" s="27"/>
      <c r="H28" s="36" t="n">
        <v>15.145</v>
      </c>
      <c r="I28" s="36" t="n">
        <v>15.145</v>
      </c>
      <c r="J28" s="36" t="n">
        <v>15.145</v>
      </c>
    </row>
    <row r="29" s="1" customFormat="true" ht="12.75" hidden="false" customHeight="false" outlineLevel="0" collapsed="false">
      <c r="B29" s="25" t="s">
        <v>34</v>
      </c>
      <c r="C29" s="26" t="s">
        <v>35</v>
      </c>
      <c r="D29" s="27"/>
      <c r="E29" s="27"/>
      <c r="F29" s="27"/>
      <c r="G29" s="27"/>
      <c r="H29" s="33" t="n">
        <f aca="false">H30</f>
        <v>300</v>
      </c>
      <c r="I29" s="33" t="n">
        <f aca="false">I30</f>
        <v>300</v>
      </c>
      <c r="J29" s="33" t="n">
        <f aca="false">J30</f>
        <v>300</v>
      </c>
    </row>
    <row r="30" s="1" customFormat="true" ht="12.75" hidden="false" customHeight="false" outlineLevel="0" collapsed="false">
      <c r="B30" s="34" t="s">
        <v>26</v>
      </c>
      <c r="C30" s="35" t="s">
        <v>35</v>
      </c>
      <c r="D30" s="35" t="n">
        <v>200</v>
      </c>
      <c r="E30" s="27"/>
      <c r="F30" s="27"/>
      <c r="G30" s="27"/>
      <c r="H30" s="36" t="n">
        <f aca="false">H31</f>
        <v>300</v>
      </c>
      <c r="I30" s="36" t="n">
        <f aca="false">I31</f>
        <v>300</v>
      </c>
      <c r="J30" s="36" t="n">
        <f aca="false">J31</f>
        <v>300</v>
      </c>
    </row>
    <row r="31" s="1" customFormat="true" ht="12.75" hidden="false" customHeight="false" outlineLevel="0" collapsed="false">
      <c r="B31" s="37" t="s">
        <v>36</v>
      </c>
      <c r="C31" s="35" t="s">
        <v>35</v>
      </c>
      <c r="D31" s="35" t="n">
        <v>200</v>
      </c>
      <c r="E31" s="38" t="s">
        <v>37</v>
      </c>
      <c r="F31" s="38"/>
      <c r="G31" s="27"/>
      <c r="H31" s="36" t="n">
        <f aca="false">H32</f>
        <v>300</v>
      </c>
      <c r="I31" s="36" t="n">
        <f aca="false">I32</f>
        <v>300</v>
      </c>
      <c r="J31" s="36" t="n">
        <f aca="false">J32</f>
        <v>300</v>
      </c>
    </row>
    <row r="32" s="1" customFormat="true" ht="22.5" hidden="false" customHeight="true" outlineLevel="0" collapsed="false">
      <c r="B32" s="37" t="s">
        <v>38</v>
      </c>
      <c r="C32" s="35" t="s">
        <v>35</v>
      </c>
      <c r="D32" s="35" t="n">
        <v>200</v>
      </c>
      <c r="E32" s="38" t="s">
        <v>37</v>
      </c>
      <c r="F32" s="38" t="s">
        <v>39</v>
      </c>
      <c r="G32" s="27"/>
      <c r="H32" s="36" t="n">
        <f aca="false">300</f>
        <v>300</v>
      </c>
      <c r="I32" s="36" t="n">
        <f aca="false">100+200</f>
        <v>300</v>
      </c>
      <c r="J32" s="36" t="n">
        <f aca="false">100+200</f>
        <v>300</v>
      </c>
    </row>
    <row r="33" s="1" customFormat="true" ht="34.5" hidden="false" customHeight="true" outlineLevel="0" collapsed="false">
      <c r="B33" s="25" t="s">
        <v>40</v>
      </c>
      <c r="C33" s="26" t="s">
        <v>41</v>
      </c>
      <c r="D33" s="35"/>
      <c r="E33" s="38"/>
      <c r="F33" s="38"/>
      <c r="G33" s="27"/>
      <c r="H33" s="33" t="n">
        <f aca="false">H34+H38+H42+H46+H50+H54+H58+H62+H66</f>
        <v>7582.14913</v>
      </c>
      <c r="I33" s="33" t="n">
        <f aca="false">I34+I38+I42+I46+I50+I54+I58+I62+I66</f>
        <v>7136.49174</v>
      </c>
      <c r="J33" s="33" t="n">
        <f aca="false">J34+J38+J42+J46+J50+J54+J58+J62+J66</f>
        <v>7136.49174</v>
      </c>
    </row>
    <row r="34" customFormat="false" ht="16.5" hidden="false" customHeight="true" outlineLevel="0" collapsed="false">
      <c r="A34" s="3"/>
      <c r="B34" s="43" t="s">
        <v>42</v>
      </c>
      <c r="C34" s="26" t="s">
        <v>43</v>
      </c>
      <c r="D34" s="44"/>
      <c r="E34" s="44"/>
      <c r="F34" s="44"/>
      <c r="G34" s="44"/>
      <c r="H34" s="45" t="n">
        <f aca="false">H35</f>
        <v>1000</v>
      </c>
      <c r="I34" s="45" t="n">
        <f aca="false">I35</f>
        <v>1000</v>
      </c>
      <c r="J34" s="45" t="n">
        <f aca="false">J35</f>
        <v>1000</v>
      </c>
    </row>
    <row r="35" customFormat="false" ht="12.75" hidden="false" customHeight="false" outlineLevel="0" collapsed="false">
      <c r="A35" s="3"/>
      <c r="B35" s="46" t="s">
        <v>26</v>
      </c>
      <c r="C35" s="35" t="s">
        <v>43</v>
      </c>
      <c r="D35" s="47" t="n">
        <v>200</v>
      </c>
      <c r="E35" s="44"/>
      <c r="F35" s="44"/>
      <c r="G35" s="44"/>
      <c r="H35" s="48" t="n">
        <f aca="false">H36</f>
        <v>1000</v>
      </c>
      <c r="I35" s="48" t="n">
        <f aca="false">I36</f>
        <v>1000</v>
      </c>
      <c r="J35" s="48" t="n">
        <f aca="false">J36</f>
        <v>1000</v>
      </c>
    </row>
    <row r="36" customFormat="false" ht="12.75" hidden="false" customHeight="false" outlineLevel="0" collapsed="false">
      <c r="A36" s="3"/>
      <c r="B36" s="49" t="s">
        <v>44</v>
      </c>
      <c r="C36" s="35" t="s">
        <v>43</v>
      </c>
      <c r="D36" s="47" t="n">
        <v>200</v>
      </c>
      <c r="E36" s="50" t="s">
        <v>45</v>
      </c>
      <c r="F36" s="50"/>
      <c r="G36" s="44"/>
      <c r="H36" s="48" t="n">
        <f aca="false">H37</f>
        <v>1000</v>
      </c>
      <c r="I36" s="48" t="n">
        <f aca="false">I37</f>
        <v>1000</v>
      </c>
      <c r="J36" s="48" t="n">
        <f aca="false">J37</f>
        <v>1000</v>
      </c>
    </row>
    <row r="37" customFormat="false" ht="23.25" hidden="false" customHeight="true" outlineLevel="0" collapsed="false">
      <c r="A37" s="3"/>
      <c r="B37" s="49" t="s">
        <v>46</v>
      </c>
      <c r="C37" s="35" t="s">
        <v>43</v>
      </c>
      <c r="D37" s="47" t="n">
        <v>200</v>
      </c>
      <c r="E37" s="50" t="s">
        <v>45</v>
      </c>
      <c r="F37" s="50" t="s">
        <v>28</v>
      </c>
      <c r="G37" s="44"/>
      <c r="H37" s="48" t="n">
        <f aca="false">1000</f>
        <v>1000</v>
      </c>
      <c r="I37" s="48" t="n">
        <f aca="false">1000</f>
        <v>1000</v>
      </c>
      <c r="J37" s="48" t="n">
        <f aca="false">1000</f>
        <v>1000</v>
      </c>
    </row>
    <row r="38" s="1" customFormat="true" ht="32.25" hidden="false" customHeight="true" outlineLevel="0" collapsed="false">
      <c r="B38" s="51" t="s">
        <v>47</v>
      </c>
      <c r="C38" s="26" t="s">
        <v>48</v>
      </c>
      <c r="D38" s="27"/>
      <c r="E38" s="27"/>
      <c r="F38" s="27"/>
      <c r="G38" s="27"/>
      <c r="H38" s="33" t="n">
        <f aca="false">H39</f>
        <v>627.11083</v>
      </c>
      <c r="I38" s="33" t="n">
        <f aca="false">I39</f>
        <v>627.11083</v>
      </c>
      <c r="J38" s="33" t="n">
        <f aca="false">J39</f>
        <v>627.11083</v>
      </c>
    </row>
    <row r="39" s="1" customFormat="true" ht="12.75" hidden="false" customHeight="false" outlineLevel="0" collapsed="false">
      <c r="B39" s="34" t="s">
        <v>26</v>
      </c>
      <c r="C39" s="35" t="s">
        <v>48</v>
      </c>
      <c r="D39" s="35" t="n">
        <v>200</v>
      </c>
      <c r="E39" s="27"/>
      <c r="F39" s="27"/>
      <c r="G39" s="27"/>
      <c r="H39" s="36" t="n">
        <f aca="false">H40</f>
        <v>627.11083</v>
      </c>
      <c r="I39" s="36" t="n">
        <f aca="false">I40</f>
        <v>627.11083</v>
      </c>
      <c r="J39" s="36" t="n">
        <f aca="false">J40</f>
        <v>627.11083</v>
      </c>
    </row>
    <row r="40" s="1" customFormat="true" ht="12.75" hidden="false" customHeight="false" outlineLevel="0" collapsed="false">
      <c r="B40" s="37" t="s">
        <v>44</v>
      </c>
      <c r="C40" s="35" t="s">
        <v>48</v>
      </c>
      <c r="D40" s="35" t="n">
        <v>200</v>
      </c>
      <c r="E40" s="38" t="s">
        <v>45</v>
      </c>
      <c r="F40" s="38"/>
      <c r="G40" s="27"/>
      <c r="H40" s="36" t="n">
        <f aca="false">H41</f>
        <v>627.11083</v>
      </c>
      <c r="I40" s="36" t="n">
        <f aca="false">I41</f>
        <v>627.11083</v>
      </c>
      <c r="J40" s="36" t="n">
        <f aca="false">J41</f>
        <v>627.11083</v>
      </c>
    </row>
    <row r="41" s="1" customFormat="true" ht="20.25" hidden="false" customHeight="true" outlineLevel="0" collapsed="false">
      <c r="B41" s="37" t="s">
        <v>46</v>
      </c>
      <c r="C41" s="35" t="s">
        <v>48</v>
      </c>
      <c r="D41" s="35" t="n">
        <v>200</v>
      </c>
      <c r="E41" s="38" t="s">
        <v>45</v>
      </c>
      <c r="F41" s="38" t="s">
        <v>28</v>
      </c>
      <c r="G41" s="27"/>
      <c r="H41" s="36" t="n">
        <v>627.11083</v>
      </c>
      <c r="I41" s="36" t="n">
        <v>627.11083</v>
      </c>
      <c r="J41" s="36" t="n">
        <v>627.11083</v>
      </c>
    </row>
    <row r="42" s="1" customFormat="true" ht="30.75" hidden="false" customHeight="true" outlineLevel="0" collapsed="false">
      <c r="B42" s="51" t="s">
        <v>49</v>
      </c>
      <c r="C42" s="26" t="s">
        <v>50</v>
      </c>
      <c r="D42" s="27"/>
      <c r="E42" s="27"/>
      <c r="F42" s="27"/>
      <c r="G42" s="27"/>
      <c r="H42" s="33" t="n">
        <f aca="false">H43</f>
        <v>92.83349</v>
      </c>
      <c r="I42" s="33" t="n">
        <f aca="false">I43</f>
        <v>92.83349</v>
      </c>
      <c r="J42" s="33" t="n">
        <f aca="false">J43</f>
        <v>92.83349</v>
      </c>
    </row>
    <row r="43" s="1" customFormat="true" ht="12.75" hidden="false" customHeight="false" outlineLevel="0" collapsed="false">
      <c r="B43" s="34" t="s">
        <v>26</v>
      </c>
      <c r="C43" s="35" t="s">
        <v>50</v>
      </c>
      <c r="D43" s="35" t="n">
        <v>200</v>
      </c>
      <c r="E43" s="27"/>
      <c r="F43" s="27"/>
      <c r="G43" s="27"/>
      <c r="H43" s="36" t="n">
        <f aca="false">H44</f>
        <v>92.83349</v>
      </c>
      <c r="I43" s="36" t="n">
        <f aca="false">I44</f>
        <v>92.83349</v>
      </c>
      <c r="J43" s="36" t="n">
        <f aca="false">J44</f>
        <v>92.83349</v>
      </c>
    </row>
    <row r="44" s="1" customFormat="true" ht="12.75" hidden="false" customHeight="false" outlineLevel="0" collapsed="false">
      <c r="B44" s="37" t="s">
        <v>44</v>
      </c>
      <c r="C44" s="35" t="s">
        <v>50</v>
      </c>
      <c r="D44" s="35" t="n">
        <v>200</v>
      </c>
      <c r="E44" s="38" t="s">
        <v>45</v>
      </c>
      <c r="F44" s="38"/>
      <c r="G44" s="27"/>
      <c r="H44" s="36" t="n">
        <f aca="false">H45</f>
        <v>92.83349</v>
      </c>
      <c r="I44" s="36" t="n">
        <f aca="false">I45</f>
        <v>92.83349</v>
      </c>
      <c r="J44" s="36" t="n">
        <f aca="false">J45</f>
        <v>92.83349</v>
      </c>
    </row>
    <row r="45" s="1" customFormat="true" ht="18" hidden="false" customHeight="true" outlineLevel="0" collapsed="false">
      <c r="B45" s="37" t="s">
        <v>46</v>
      </c>
      <c r="C45" s="35" t="s">
        <v>50</v>
      </c>
      <c r="D45" s="35" t="n">
        <v>200</v>
      </c>
      <c r="E45" s="38" t="s">
        <v>45</v>
      </c>
      <c r="F45" s="38" t="s">
        <v>28</v>
      </c>
      <c r="G45" s="27"/>
      <c r="H45" s="36" t="n">
        <v>92.83349</v>
      </c>
      <c r="I45" s="36" t="n">
        <v>92.83349</v>
      </c>
      <c r="J45" s="36" t="n">
        <v>92.83349</v>
      </c>
    </row>
    <row r="46" s="1" customFormat="true" ht="24" hidden="false" customHeight="false" outlineLevel="0" collapsed="false">
      <c r="B46" s="51" t="s">
        <v>51</v>
      </c>
      <c r="C46" s="26" t="s">
        <v>52</v>
      </c>
      <c r="D46" s="27"/>
      <c r="E46" s="27"/>
      <c r="F46" s="27"/>
      <c r="G46" s="27"/>
      <c r="H46" s="33" t="n">
        <f aca="false">H47</f>
        <v>65.22106</v>
      </c>
      <c r="I46" s="33" t="n">
        <f aca="false">I47</f>
        <v>65.22106</v>
      </c>
      <c r="J46" s="33" t="n">
        <f aca="false">J47</f>
        <v>65.22106</v>
      </c>
    </row>
    <row r="47" s="1" customFormat="true" ht="12.75" hidden="false" customHeight="false" outlineLevel="0" collapsed="false">
      <c r="B47" s="34" t="s">
        <v>26</v>
      </c>
      <c r="C47" s="35" t="s">
        <v>52</v>
      </c>
      <c r="D47" s="35" t="n">
        <v>200</v>
      </c>
      <c r="E47" s="27"/>
      <c r="F47" s="27"/>
      <c r="G47" s="27"/>
      <c r="H47" s="36" t="n">
        <f aca="false">H48</f>
        <v>65.22106</v>
      </c>
      <c r="I47" s="36" t="n">
        <f aca="false">I48</f>
        <v>65.22106</v>
      </c>
      <c r="J47" s="36" t="n">
        <f aca="false">J48</f>
        <v>65.22106</v>
      </c>
    </row>
    <row r="48" s="1" customFormat="true" ht="12.75" hidden="false" customHeight="false" outlineLevel="0" collapsed="false">
      <c r="B48" s="37" t="s">
        <v>44</v>
      </c>
      <c r="C48" s="35" t="s">
        <v>52</v>
      </c>
      <c r="D48" s="35" t="n">
        <v>200</v>
      </c>
      <c r="E48" s="38" t="s">
        <v>45</v>
      </c>
      <c r="F48" s="38"/>
      <c r="G48" s="27"/>
      <c r="H48" s="36" t="n">
        <f aca="false">H49</f>
        <v>65.22106</v>
      </c>
      <c r="I48" s="36" t="n">
        <f aca="false">I49</f>
        <v>65.22106</v>
      </c>
      <c r="J48" s="36" t="n">
        <f aca="false">J49</f>
        <v>65.22106</v>
      </c>
    </row>
    <row r="49" s="1" customFormat="true" ht="18.75" hidden="false" customHeight="true" outlineLevel="0" collapsed="false">
      <c r="B49" s="37" t="s">
        <v>46</v>
      </c>
      <c r="C49" s="35" t="s">
        <v>52</v>
      </c>
      <c r="D49" s="35" t="n">
        <v>200</v>
      </c>
      <c r="E49" s="38" t="s">
        <v>45</v>
      </c>
      <c r="F49" s="38" t="s">
        <v>28</v>
      </c>
      <c r="G49" s="27"/>
      <c r="H49" s="36" t="n">
        <v>65.22106</v>
      </c>
      <c r="I49" s="36" t="n">
        <v>65.22106</v>
      </c>
      <c r="J49" s="36" t="n">
        <v>65.22106</v>
      </c>
    </row>
    <row r="50" s="1" customFormat="true" ht="31.5" hidden="false" customHeight="true" outlineLevel="0" collapsed="false">
      <c r="B50" s="51" t="s">
        <v>53</v>
      </c>
      <c r="C50" s="26" t="s">
        <v>54</v>
      </c>
      <c r="D50" s="27"/>
      <c r="E50" s="27"/>
      <c r="F50" s="27"/>
      <c r="G50" s="27"/>
      <c r="H50" s="33" t="n">
        <f aca="false">H51</f>
        <v>400</v>
      </c>
      <c r="I50" s="33" t="n">
        <f aca="false">I51</f>
        <v>500</v>
      </c>
      <c r="J50" s="33" t="n">
        <f aca="false">J51</f>
        <v>500</v>
      </c>
    </row>
    <row r="51" s="1" customFormat="true" ht="12.75" hidden="false" customHeight="false" outlineLevel="0" collapsed="false">
      <c r="B51" s="34" t="s">
        <v>26</v>
      </c>
      <c r="C51" s="35" t="s">
        <v>54</v>
      </c>
      <c r="D51" s="35" t="n">
        <v>200</v>
      </c>
      <c r="E51" s="27"/>
      <c r="F51" s="27"/>
      <c r="G51" s="27"/>
      <c r="H51" s="36" t="n">
        <f aca="false">H52</f>
        <v>400</v>
      </c>
      <c r="I51" s="36" t="n">
        <f aca="false">I52</f>
        <v>500</v>
      </c>
      <c r="J51" s="36" t="n">
        <f aca="false">J52</f>
        <v>500</v>
      </c>
    </row>
    <row r="52" s="1" customFormat="true" ht="12.75" hidden="false" customHeight="false" outlineLevel="0" collapsed="false">
      <c r="B52" s="37" t="s">
        <v>44</v>
      </c>
      <c r="C52" s="35" t="s">
        <v>54</v>
      </c>
      <c r="D52" s="35" t="n">
        <v>200</v>
      </c>
      <c r="E52" s="38" t="s">
        <v>45</v>
      </c>
      <c r="F52" s="38"/>
      <c r="G52" s="27"/>
      <c r="H52" s="36" t="n">
        <f aca="false">H53</f>
        <v>400</v>
      </c>
      <c r="I52" s="36" t="n">
        <f aca="false">I53</f>
        <v>500</v>
      </c>
      <c r="J52" s="36" t="n">
        <f aca="false">J53</f>
        <v>500</v>
      </c>
    </row>
    <row r="53" s="1" customFormat="true" ht="19.5" hidden="false" customHeight="true" outlineLevel="0" collapsed="false">
      <c r="B53" s="37" t="s">
        <v>46</v>
      </c>
      <c r="C53" s="35" t="s">
        <v>54</v>
      </c>
      <c r="D53" s="35" t="n">
        <v>200</v>
      </c>
      <c r="E53" s="38" t="s">
        <v>45</v>
      </c>
      <c r="F53" s="38" t="s">
        <v>28</v>
      </c>
      <c r="G53" s="27"/>
      <c r="H53" s="36" t="n">
        <f aca="false">400</f>
        <v>400</v>
      </c>
      <c r="I53" s="36" t="n">
        <f aca="false">200+300</f>
        <v>500</v>
      </c>
      <c r="J53" s="36" t="n">
        <f aca="false">200+300</f>
        <v>500</v>
      </c>
    </row>
    <row r="54" s="1" customFormat="true" ht="24" hidden="false" customHeight="false" outlineLevel="0" collapsed="false">
      <c r="B54" s="25" t="s">
        <v>55</v>
      </c>
      <c r="C54" s="26" t="s">
        <v>56</v>
      </c>
      <c r="D54" s="27"/>
      <c r="E54" s="27"/>
      <c r="F54" s="27"/>
      <c r="G54" s="27"/>
      <c r="H54" s="33" t="n">
        <f aca="false">H55</f>
        <v>2372.943</v>
      </c>
      <c r="I54" s="33" t="n">
        <f aca="false">I55</f>
        <v>1827.28561</v>
      </c>
      <c r="J54" s="33" t="n">
        <f aca="false">J55</f>
        <v>1827.28561</v>
      </c>
    </row>
    <row r="55" s="1" customFormat="true" ht="12.75" hidden="false" customHeight="false" outlineLevel="0" collapsed="false">
      <c r="B55" s="34" t="s">
        <v>26</v>
      </c>
      <c r="C55" s="35" t="s">
        <v>56</v>
      </c>
      <c r="D55" s="35" t="n">
        <v>200</v>
      </c>
      <c r="E55" s="27"/>
      <c r="F55" s="27"/>
      <c r="G55" s="27"/>
      <c r="H55" s="36" t="n">
        <f aca="false">H56</f>
        <v>2372.943</v>
      </c>
      <c r="I55" s="36" t="n">
        <f aca="false">I56</f>
        <v>1827.28561</v>
      </c>
      <c r="J55" s="36" t="n">
        <f aca="false">J56</f>
        <v>1827.28561</v>
      </c>
    </row>
    <row r="56" s="1" customFormat="true" ht="12.75" hidden="false" customHeight="false" outlineLevel="0" collapsed="false">
      <c r="B56" s="37" t="s">
        <v>44</v>
      </c>
      <c r="C56" s="35" t="s">
        <v>56</v>
      </c>
      <c r="D56" s="35" t="n">
        <v>200</v>
      </c>
      <c r="E56" s="38" t="s">
        <v>45</v>
      </c>
      <c r="F56" s="38"/>
      <c r="G56" s="27"/>
      <c r="H56" s="36" t="n">
        <f aca="false">H57</f>
        <v>2372.943</v>
      </c>
      <c r="I56" s="36" t="n">
        <f aca="false">I57</f>
        <v>1827.28561</v>
      </c>
      <c r="J56" s="36" t="n">
        <f aca="false">J57</f>
        <v>1827.28561</v>
      </c>
    </row>
    <row r="57" s="1" customFormat="true" ht="18.75" hidden="false" customHeight="true" outlineLevel="0" collapsed="false">
      <c r="B57" s="37" t="s">
        <v>57</v>
      </c>
      <c r="C57" s="35" t="s">
        <v>56</v>
      </c>
      <c r="D57" s="35" t="n">
        <v>200</v>
      </c>
      <c r="E57" s="38" t="s">
        <v>45</v>
      </c>
      <c r="F57" s="38" t="s">
        <v>58</v>
      </c>
      <c r="G57" s="27"/>
      <c r="H57" s="36" t="n">
        <f aca="false">2202.943+170</f>
        <v>2372.943</v>
      </c>
      <c r="I57" s="36" t="n">
        <f aca="false">2202.943-200-175.65739</f>
        <v>1827.28561</v>
      </c>
      <c r="J57" s="36" t="n">
        <f aca="false">2202.943-200-175.65739</f>
        <v>1827.28561</v>
      </c>
    </row>
    <row r="58" s="1" customFormat="true" ht="24" hidden="false" customHeight="false" outlineLevel="0" collapsed="false">
      <c r="B58" s="25" t="s">
        <v>59</v>
      </c>
      <c r="C58" s="26" t="s">
        <v>60</v>
      </c>
      <c r="D58" s="27"/>
      <c r="E58" s="27"/>
      <c r="F58" s="27"/>
      <c r="G58" s="27"/>
      <c r="H58" s="33" t="n">
        <f aca="false">H59</f>
        <v>456.6116</v>
      </c>
      <c r="I58" s="33" t="n">
        <f aca="false">I59</f>
        <v>456.6116</v>
      </c>
      <c r="J58" s="33" t="n">
        <f aca="false">J59</f>
        <v>456.6116</v>
      </c>
    </row>
    <row r="59" s="1" customFormat="true" ht="12.75" hidden="false" customHeight="false" outlineLevel="0" collapsed="false">
      <c r="B59" s="34" t="s">
        <v>26</v>
      </c>
      <c r="C59" s="35" t="s">
        <v>60</v>
      </c>
      <c r="D59" s="35" t="n">
        <v>200</v>
      </c>
      <c r="E59" s="27"/>
      <c r="F59" s="27"/>
      <c r="G59" s="27"/>
      <c r="H59" s="36" t="n">
        <f aca="false">H60</f>
        <v>456.6116</v>
      </c>
      <c r="I59" s="36" t="n">
        <f aca="false">I60</f>
        <v>456.6116</v>
      </c>
      <c r="J59" s="36" t="n">
        <f aca="false">J60</f>
        <v>456.6116</v>
      </c>
    </row>
    <row r="60" s="1" customFormat="true" ht="12.75" hidden="false" customHeight="false" outlineLevel="0" collapsed="false">
      <c r="B60" s="37" t="s">
        <v>44</v>
      </c>
      <c r="C60" s="35" t="s">
        <v>60</v>
      </c>
      <c r="D60" s="35" t="n">
        <v>200</v>
      </c>
      <c r="E60" s="38" t="s">
        <v>45</v>
      </c>
      <c r="F60" s="38"/>
      <c r="G60" s="27"/>
      <c r="H60" s="36" t="n">
        <f aca="false">H61</f>
        <v>456.6116</v>
      </c>
      <c r="I60" s="36" t="n">
        <f aca="false">I61</f>
        <v>456.6116</v>
      </c>
      <c r="J60" s="36" t="n">
        <f aca="false">J61</f>
        <v>456.6116</v>
      </c>
    </row>
    <row r="61" s="1" customFormat="true" ht="19.5" hidden="false" customHeight="true" outlineLevel="0" collapsed="false">
      <c r="B61" s="37" t="s">
        <v>57</v>
      </c>
      <c r="C61" s="35" t="s">
        <v>60</v>
      </c>
      <c r="D61" s="35" t="n">
        <v>200</v>
      </c>
      <c r="E61" s="38" t="s">
        <v>45</v>
      </c>
      <c r="F61" s="38" t="s">
        <v>58</v>
      </c>
      <c r="G61" s="27"/>
      <c r="H61" s="36" t="n">
        <v>456.6116</v>
      </c>
      <c r="I61" s="36" t="n">
        <v>456.6116</v>
      </c>
      <c r="J61" s="36" t="n">
        <v>456.6116</v>
      </c>
    </row>
    <row r="62" s="1" customFormat="true" ht="24" hidden="false" customHeight="false" outlineLevel="0" collapsed="false">
      <c r="B62" s="25" t="s">
        <v>61</v>
      </c>
      <c r="C62" s="26" t="s">
        <v>62</v>
      </c>
      <c r="D62" s="27"/>
      <c r="E62" s="27"/>
      <c r="F62" s="27"/>
      <c r="G62" s="27"/>
      <c r="H62" s="33" t="n">
        <f aca="false">H63</f>
        <v>1975.42915</v>
      </c>
      <c r="I62" s="33" t="n">
        <f aca="false">I63</f>
        <v>1975.42915</v>
      </c>
      <c r="J62" s="33" t="n">
        <f aca="false">J63</f>
        <v>1975.42915</v>
      </c>
    </row>
    <row r="63" s="1" customFormat="true" ht="12.75" hidden="false" customHeight="false" outlineLevel="0" collapsed="false">
      <c r="B63" s="34" t="s">
        <v>26</v>
      </c>
      <c r="C63" s="35" t="s">
        <v>62</v>
      </c>
      <c r="D63" s="35" t="n">
        <v>200</v>
      </c>
      <c r="E63" s="27"/>
      <c r="F63" s="27"/>
      <c r="G63" s="27"/>
      <c r="H63" s="36" t="n">
        <f aca="false">H64</f>
        <v>1975.42915</v>
      </c>
      <c r="I63" s="36" t="n">
        <f aca="false">I64</f>
        <v>1975.42915</v>
      </c>
      <c r="J63" s="36" t="n">
        <f aca="false">J64</f>
        <v>1975.42915</v>
      </c>
    </row>
    <row r="64" s="1" customFormat="true" ht="12.75" hidden="false" customHeight="false" outlineLevel="0" collapsed="false">
      <c r="B64" s="37" t="s">
        <v>44</v>
      </c>
      <c r="C64" s="35" t="s">
        <v>62</v>
      </c>
      <c r="D64" s="35" t="n">
        <v>200</v>
      </c>
      <c r="E64" s="38" t="s">
        <v>45</v>
      </c>
      <c r="F64" s="38"/>
      <c r="G64" s="27"/>
      <c r="H64" s="36" t="n">
        <f aca="false">H65</f>
        <v>1975.42915</v>
      </c>
      <c r="I64" s="36" t="n">
        <f aca="false">I65</f>
        <v>1975.42915</v>
      </c>
      <c r="J64" s="36" t="n">
        <f aca="false">J65</f>
        <v>1975.42915</v>
      </c>
    </row>
    <row r="65" s="1" customFormat="true" ht="19.5" hidden="false" customHeight="true" outlineLevel="0" collapsed="false">
      <c r="B65" s="37" t="s">
        <v>57</v>
      </c>
      <c r="C65" s="35" t="s">
        <v>62</v>
      </c>
      <c r="D65" s="35" t="n">
        <v>200</v>
      </c>
      <c r="E65" s="38" t="s">
        <v>45</v>
      </c>
      <c r="F65" s="38" t="s">
        <v>58</v>
      </c>
      <c r="G65" s="27"/>
      <c r="H65" s="36" t="n">
        <f aca="false">1975.42915</f>
        <v>1975.42915</v>
      </c>
      <c r="I65" s="36" t="n">
        <f aca="false">1975.42915</f>
        <v>1975.42915</v>
      </c>
      <c r="J65" s="36" t="n">
        <f aca="false">1975.42915</f>
        <v>1975.42915</v>
      </c>
    </row>
    <row r="66" s="1" customFormat="true" ht="24" hidden="false" customHeight="false" outlineLevel="0" collapsed="false">
      <c r="B66" s="25" t="s">
        <v>63</v>
      </c>
      <c r="C66" s="26" t="s">
        <v>64</v>
      </c>
      <c r="D66" s="27"/>
      <c r="E66" s="27"/>
      <c r="F66" s="27"/>
      <c r="G66" s="27"/>
      <c r="H66" s="33" t="n">
        <f aca="false">H67</f>
        <v>592</v>
      </c>
      <c r="I66" s="33" t="n">
        <f aca="false">I67</f>
        <v>592</v>
      </c>
      <c r="J66" s="33" t="n">
        <f aca="false">J67</f>
        <v>592</v>
      </c>
    </row>
    <row r="67" s="1" customFormat="true" ht="12.75" hidden="false" customHeight="false" outlineLevel="0" collapsed="false">
      <c r="B67" s="34" t="s">
        <v>26</v>
      </c>
      <c r="C67" s="35" t="s">
        <v>64</v>
      </c>
      <c r="D67" s="35" t="n">
        <v>200</v>
      </c>
      <c r="E67" s="27"/>
      <c r="F67" s="27"/>
      <c r="G67" s="27"/>
      <c r="H67" s="36" t="n">
        <f aca="false">H68</f>
        <v>592</v>
      </c>
      <c r="I67" s="36" t="n">
        <f aca="false">I68</f>
        <v>592</v>
      </c>
      <c r="J67" s="36" t="n">
        <f aca="false">J68</f>
        <v>592</v>
      </c>
    </row>
    <row r="68" s="1" customFormat="true" ht="12.75" hidden="false" customHeight="false" outlineLevel="0" collapsed="false">
      <c r="B68" s="37" t="s">
        <v>44</v>
      </c>
      <c r="C68" s="35" t="s">
        <v>64</v>
      </c>
      <c r="D68" s="35" t="n">
        <v>200</v>
      </c>
      <c r="E68" s="38" t="s">
        <v>45</v>
      </c>
      <c r="F68" s="38"/>
      <c r="G68" s="27"/>
      <c r="H68" s="36" t="n">
        <f aca="false">H69</f>
        <v>592</v>
      </c>
      <c r="I68" s="36" t="n">
        <f aca="false">I69</f>
        <v>592</v>
      </c>
      <c r="J68" s="36" t="n">
        <f aca="false">J69</f>
        <v>592</v>
      </c>
    </row>
    <row r="69" s="1" customFormat="true" ht="23.25" hidden="false" customHeight="true" outlineLevel="0" collapsed="false">
      <c r="B69" s="37" t="s">
        <v>57</v>
      </c>
      <c r="C69" s="35" t="s">
        <v>64</v>
      </c>
      <c r="D69" s="35" t="n">
        <v>200</v>
      </c>
      <c r="E69" s="38" t="s">
        <v>45</v>
      </c>
      <c r="F69" s="38" t="s">
        <v>58</v>
      </c>
      <c r="G69" s="27"/>
      <c r="H69" s="36" t="n">
        <f aca="false">592</f>
        <v>592</v>
      </c>
      <c r="I69" s="36" t="n">
        <f aca="false">592</f>
        <v>592</v>
      </c>
      <c r="J69" s="36" t="n">
        <f aca="false">592</f>
        <v>592</v>
      </c>
    </row>
    <row r="70" s="1" customFormat="true" ht="39.75" hidden="false" customHeight="true" outlineLevel="0" collapsed="false">
      <c r="B70" s="25" t="s">
        <v>65</v>
      </c>
      <c r="C70" s="26" t="s">
        <v>66</v>
      </c>
      <c r="D70" s="27"/>
      <c r="E70" s="27"/>
      <c r="F70" s="27"/>
      <c r="G70" s="27"/>
      <c r="H70" s="32" t="n">
        <f aca="false">H71</f>
        <v>100</v>
      </c>
      <c r="I70" s="32" t="n">
        <f aca="false">I71</f>
        <v>100</v>
      </c>
      <c r="J70" s="32" t="n">
        <f aca="false">J71</f>
        <v>100</v>
      </c>
    </row>
    <row r="71" s="1" customFormat="true" ht="22.5" hidden="false" customHeight="true" outlineLevel="0" collapsed="false">
      <c r="B71" s="25" t="s">
        <v>67</v>
      </c>
      <c r="C71" s="26" t="s">
        <v>68</v>
      </c>
      <c r="D71" s="27"/>
      <c r="E71" s="27"/>
      <c r="F71" s="27"/>
      <c r="G71" s="27"/>
      <c r="H71" s="32" t="n">
        <f aca="false">H72</f>
        <v>100</v>
      </c>
      <c r="I71" s="32" t="n">
        <f aca="false">I72</f>
        <v>100</v>
      </c>
      <c r="J71" s="32" t="n">
        <f aca="false">J72</f>
        <v>100</v>
      </c>
    </row>
    <row r="72" s="1" customFormat="true" ht="30" hidden="false" customHeight="true" outlineLevel="0" collapsed="false">
      <c r="B72" s="25" t="s">
        <v>69</v>
      </c>
      <c r="C72" s="26" t="s">
        <v>70</v>
      </c>
      <c r="D72" s="27"/>
      <c r="E72" s="27"/>
      <c r="F72" s="27"/>
      <c r="G72" s="27"/>
      <c r="H72" s="33" t="n">
        <f aca="false">H73</f>
        <v>100</v>
      </c>
      <c r="I72" s="33" t="n">
        <f aca="false">I73</f>
        <v>100</v>
      </c>
      <c r="J72" s="33" t="n">
        <f aca="false">J73</f>
        <v>100</v>
      </c>
    </row>
    <row r="73" s="1" customFormat="true" ht="12.75" hidden="false" customHeight="false" outlineLevel="0" collapsed="false">
      <c r="B73" s="34" t="s">
        <v>26</v>
      </c>
      <c r="C73" s="35" t="s">
        <v>70</v>
      </c>
      <c r="D73" s="35" t="n">
        <v>200</v>
      </c>
      <c r="E73" s="27"/>
      <c r="F73" s="27"/>
      <c r="G73" s="27"/>
      <c r="H73" s="36" t="n">
        <f aca="false">H74</f>
        <v>100</v>
      </c>
      <c r="I73" s="36" t="n">
        <f aca="false">I74</f>
        <v>100</v>
      </c>
      <c r="J73" s="36" t="n">
        <f aca="false">J74</f>
        <v>100</v>
      </c>
    </row>
    <row r="74" s="1" customFormat="true" ht="12.75" hidden="false" customHeight="false" outlineLevel="0" collapsed="false">
      <c r="B74" s="37" t="s">
        <v>27</v>
      </c>
      <c r="C74" s="35" t="s">
        <v>70</v>
      </c>
      <c r="D74" s="35" t="n">
        <v>200</v>
      </c>
      <c r="E74" s="38" t="s">
        <v>28</v>
      </c>
      <c r="F74" s="38"/>
      <c r="G74" s="27"/>
      <c r="H74" s="36" t="n">
        <f aca="false">H75</f>
        <v>100</v>
      </c>
      <c r="I74" s="36" t="n">
        <f aca="false">I75</f>
        <v>100</v>
      </c>
      <c r="J74" s="36" t="n">
        <f aca="false">J75</f>
        <v>100</v>
      </c>
    </row>
    <row r="75" s="1" customFormat="true" ht="18.75" hidden="false" customHeight="true" outlineLevel="0" collapsed="false">
      <c r="B75" s="37" t="s">
        <v>29</v>
      </c>
      <c r="C75" s="35" t="s">
        <v>70</v>
      </c>
      <c r="D75" s="35" t="n">
        <v>200</v>
      </c>
      <c r="E75" s="38" t="s">
        <v>28</v>
      </c>
      <c r="F75" s="38" t="s">
        <v>30</v>
      </c>
      <c r="G75" s="27"/>
      <c r="H75" s="36" t="n">
        <v>100</v>
      </c>
      <c r="I75" s="36" t="n">
        <v>100</v>
      </c>
      <c r="J75" s="36" t="n">
        <v>100</v>
      </c>
    </row>
    <row r="76" s="1" customFormat="true" ht="24" hidden="false" customHeight="false" outlineLevel="0" collapsed="false">
      <c r="B76" s="51" t="s">
        <v>71</v>
      </c>
      <c r="C76" s="26" t="s">
        <v>72</v>
      </c>
      <c r="D76" s="35"/>
      <c r="E76" s="38"/>
      <c r="F76" s="38"/>
      <c r="G76" s="27"/>
      <c r="H76" s="33" t="n">
        <f aca="false">H77</f>
        <v>1072.14334</v>
      </c>
      <c r="I76" s="33" t="n">
        <f aca="false">I77</f>
        <v>1056.72085</v>
      </c>
      <c r="J76" s="33" t="n">
        <f aca="false">J77</f>
        <v>1056.72085</v>
      </c>
    </row>
    <row r="77" s="1" customFormat="true" ht="36" hidden="false" customHeight="false" outlineLevel="0" collapsed="false">
      <c r="B77" s="25" t="s">
        <v>73</v>
      </c>
      <c r="C77" s="26" t="s">
        <v>74</v>
      </c>
      <c r="D77" s="35"/>
      <c r="E77" s="38"/>
      <c r="F77" s="38"/>
      <c r="G77" s="27"/>
      <c r="H77" s="33" t="n">
        <f aca="false">H78</f>
        <v>1072.14334</v>
      </c>
      <c r="I77" s="33" t="n">
        <f aca="false">I78</f>
        <v>1056.72085</v>
      </c>
      <c r="J77" s="33" t="n">
        <f aca="false">J78</f>
        <v>1056.72085</v>
      </c>
    </row>
    <row r="78" s="1" customFormat="true" ht="26.25" hidden="false" customHeight="true" outlineLevel="0" collapsed="false">
      <c r="B78" s="51" t="s">
        <v>75</v>
      </c>
      <c r="C78" s="26" t="s">
        <v>76</v>
      </c>
      <c r="D78" s="35"/>
      <c r="E78" s="38"/>
      <c r="F78" s="38"/>
      <c r="G78" s="27"/>
      <c r="H78" s="33" t="n">
        <f aca="false">H79</f>
        <v>1072.14334</v>
      </c>
      <c r="I78" s="33" t="n">
        <f aca="false">I79</f>
        <v>1056.72085</v>
      </c>
      <c r="J78" s="33" t="n">
        <f aca="false">J79</f>
        <v>1056.72085</v>
      </c>
    </row>
    <row r="79" s="1" customFormat="true" ht="15.75" hidden="false" customHeight="true" outlineLevel="0" collapsed="false">
      <c r="B79" s="34" t="s">
        <v>26</v>
      </c>
      <c r="C79" s="35" t="s">
        <v>76</v>
      </c>
      <c r="D79" s="35" t="n">
        <v>200</v>
      </c>
      <c r="E79" s="27"/>
      <c r="F79" s="27"/>
      <c r="G79" s="27"/>
      <c r="H79" s="36" t="n">
        <f aca="false">H80</f>
        <v>1072.14334</v>
      </c>
      <c r="I79" s="36" t="n">
        <f aca="false">I80</f>
        <v>1056.72085</v>
      </c>
      <c r="J79" s="36" t="n">
        <f aca="false">J80</f>
        <v>1056.72085</v>
      </c>
    </row>
    <row r="80" s="1" customFormat="true" ht="13.5" hidden="false" customHeight="true" outlineLevel="0" collapsed="false">
      <c r="B80" s="37" t="s">
        <v>27</v>
      </c>
      <c r="C80" s="35" t="s">
        <v>76</v>
      </c>
      <c r="D80" s="35" t="n">
        <v>200</v>
      </c>
      <c r="E80" s="38" t="s">
        <v>28</v>
      </c>
      <c r="F80" s="38"/>
      <c r="G80" s="27"/>
      <c r="H80" s="36" t="n">
        <f aca="false">H81</f>
        <v>1072.14334</v>
      </c>
      <c r="I80" s="36" t="n">
        <f aca="false">I81</f>
        <v>1056.72085</v>
      </c>
      <c r="J80" s="36" t="n">
        <f aca="false">J81</f>
        <v>1056.72085</v>
      </c>
    </row>
    <row r="81" s="1" customFormat="true" ht="15" hidden="false" customHeight="true" outlineLevel="0" collapsed="false">
      <c r="B81" s="37" t="s">
        <v>29</v>
      </c>
      <c r="C81" s="35" t="s">
        <v>76</v>
      </c>
      <c r="D81" s="35" t="n">
        <v>200</v>
      </c>
      <c r="E81" s="38" t="s">
        <v>28</v>
      </c>
      <c r="F81" s="38" t="s">
        <v>30</v>
      </c>
      <c r="G81" s="27"/>
      <c r="H81" s="36" t="n">
        <v>1072.14334</v>
      </c>
      <c r="I81" s="36" t="n">
        <f aca="false">1156.72085-100</f>
        <v>1056.72085</v>
      </c>
      <c r="J81" s="36" t="n">
        <f aca="false">1156.72085-100</f>
        <v>1056.72085</v>
      </c>
    </row>
    <row r="82" s="1" customFormat="true" ht="36" hidden="true" customHeight="false" outlineLevel="0" collapsed="false">
      <c r="B82" s="51" t="s">
        <v>77</v>
      </c>
      <c r="C82" s="26" t="s">
        <v>78</v>
      </c>
      <c r="D82" s="35"/>
      <c r="E82" s="38"/>
      <c r="F82" s="38"/>
      <c r="G82" s="27"/>
      <c r="H82" s="33" t="n">
        <f aca="false">H83</f>
        <v>0</v>
      </c>
      <c r="I82" s="33" t="n">
        <f aca="false">I83</f>
        <v>0</v>
      </c>
      <c r="J82" s="33" t="n">
        <f aca="false">J83</f>
        <v>0</v>
      </c>
    </row>
    <row r="83" s="1" customFormat="true" ht="12.75" hidden="true" customHeight="false" outlineLevel="0" collapsed="false">
      <c r="B83" s="34" t="s">
        <v>26</v>
      </c>
      <c r="C83" s="35" t="s">
        <v>78</v>
      </c>
      <c r="D83" s="35" t="n">
        <v>200</v>
      </c>
      <c r="E83" s="27"/>
      <c r="F83" s="27"/>
      <c r="G83" s="27"/>
      <c r="H83" s="36" t="n">
        <f aca="false">H84</f>
        <v>0</v>
      </c>
      <c r="I83" s="36" t="n">
        <f aca="false">I84</f>
        <v>0</v>
      </c>
      <c r="J83" s="36" t="n">
        <f aca="false">J84</f>
        <v>0</v>
      </c>
    </row>
    <row r="84" s="1" customFormat="true" ht="12.75" hidden="true" customHeight="false" outlineLevel="0" collapsed="false">
      <c r="B84" s="37" t="s">
        <v>27</v>
      </c>
      <c r="C84" s="35" t="s">
        <v>78</v>
      </c>
      <c r="D84" s="35" t="n">
        <v>200</v>
      </c>
      <c r="E84" s="38" t="s">
        <v>28</v>
      </c>
      <c r="F84" s="38"/>
      <c r="G84" s="27"/>
      <c r="H84" s="36" t="n">
        <f aca="false">H85</f>
        <v>0</v>
      </c>
      <c r="I84" s="36" t="n">
        <f aca="false">I85</f>
        <v>0</v>
      </c>
      <c r="J84" s="36" t="n">
        <f aca="false">J85</f>
        <v>0</v>
      </c>
    </row>
    <row r="85" s="1" customFormat="true" ht="17.25" hidden="true" customHeight="true" outlineLevel="0" collapsed="false">
      <c r="B85" s="37" t="s">
        <v>29</v>
      </c>
      <c r="C85" s="35" t="s">
        <v>78</v>
      </c>
      <c r="D85" s="35" t="n">
        <v>200</v>
      </c>
      <c r="E85" s="38" t="s">
        <v>28</v>
      </c>
      <c r="F85" s="38" t="s">
        <v>30</v>
      </c>
      <c r="G85" s="27"/>
      <c r="H85" s="36" t="n">
        <v>0</v>
      </c>
      <c r="I85" s="36" t="n">
        <v>0</v>
      </c>
      <c r="J85" s="36" t="n">
        <v>0</v>
      </c>
      <c r="K85" s="52"/>
      <c r="L85" s="52"/>
      <c r="M85" s="52"/>
      <c r="N85" s="52"/>
      <c r="O85" s="52"/>
    </row>
    <row r="86" s="1" customFormat="true" ht="32.25" hidden="false" customHeight="true" outlineLevel="0" collapsed="false">
      <c r="B86" s="25" t="s">
        <v>79</v>
      </c>
      <c r="C86" s="26" t="s">
        <v>80</v>
      </c>
      <c r="D86" s="35"/>
      <c r="E86" s="38"/>
      <c r="F86" s="38"/>
      <c r="G86" s="27"/>
      <c r="H86" s="33" t="n">
        <f aca="false">H87</f>
        <v>1436.14955</v>
      </c>
      <c r="I86" s="33" t="n">
        <f aca="false">I87</f>
        <v>1577.80694</v>
      </c>
      <c r="J86" s="33" t="n">
        <f aca="false">J87</f>
        <v>1577.80694</v>
      </c>
    </row>
    <row r="87" s="1" customFormat="true" ht="23.25" hidden="false" customHeight="true" outlineLevel="0" collapsed="false">
      <c r="B87" s="25" t="s">
        <v>81</v>
      </c>
      <c r="C87" s="26" t="s">
        <v>82</v>
      </c>
      <c r="D87" s="35"/>
      <c r="E87" s="38"/>
      <c r="F87" s="38"/>
      <c r="G87" s="27"/>
      <c r="H87" s="33" t="n">
        <f aca="false">H88+H95+H99+H115</f>
        <v>1436.14955</v>
      </c>
      <c r="I87" s="33" t="n">
        <f aca="false">I88+I95+I99+I115</f>
        <v>1577.80694</v>
      </c>
      <c r="J87" s="33" t="n">
        <f aca="false">J88+J95+J99+J115</f>
        <v>1577.80694</v>
      </c>
    </row>
    <row r="88" s="1" customFormat="true" ht="18.75" hidden="false" customHeight="true" outlineLevel="0" collapsed="false">
      <c r="B88" s="25" t="s">
        <v>83</v>
      </c>
      <c r="C88" s="26" t="s">
        <v>84</v>
      </c>
      <c r="D88" s="35"/>
      <c r="E88" s="38"/>
      <c r="F88" s="38"/>
      <c r="G88" s="27"/>
      <c r="H88" s="33" t="n">
        <f aca="false">H92+H89</f>
        <v>77</v>
      </c>
      <c r="I88" s="33" t="n">
        <f aca="false">I92+I89</f>
        <v>77</v>
      </c>
      <c r="J88" s="33" t="n">
        <f aca="false">J92+J89</f>
        <v>77</v>
      </c>
    </row>
    <row r="89" s="1" customFormat="true" ht="42" hidden="false" customHeight="true" outlineLevel="0" collapsed="false">
      <c r="B89" s="34" t="s">
        <v>85</v>
      </c>
      <c r="C89" s="35" t="s">
        <v>84</v>
      </c>
      <c r="D89" s="35" t="n">
        <v>100</v>
      </c>
      <c r="E89" s="38"/>
      <c r="F89" s="38"/>
      <c r="G89" s="27"/>
      <c r="H89" s="36" t="n">
        <f aca="false">H90</f>
        <v>7</v>
      </c>
      <c r="I89" s="36" t="n">
        <f aca="false">I90</f>
        <v>7</v>
      </c>
      <c r="J89" s="36" t="n">
        <f aca="false">J90</f>
        <v>7</v>
      </c>
    </row>
    <row r="90" s="1" customFormat="true" ht="18.75" hidden="false" customHeight="true" outlineLevel="0" collapsed="false">
      <c r="B90" s="37" t="s">
        <v>27</v>
      </c>
      <c r="C90" s="35" t="s">
        <v>84</v>
      </c>
      <c r="D90" s="35" t="n">
        <v>100</v>
      </c>
      <c r="E90" s="38" t="s">
        <v>28</v>
      </c>
      <c r="F90" s="38"/>
      <c r="G90" s="27"/>
      <c r="H90" s="36" t="n">
        <f aca="false">H91</f>
        <v>7</v>
      </c>
      <c r="I90" s="36" t="n">
        <f aca="false">I91</f>
        <v>7</v>
      </c>
      <c r="J90" s="36" t="n">
        <f aca="false">J91</f>
        <v>7</v>
      </c>
    </row>
    <row r="91" s="1" customFormat="true" ht="18.75" hidden="false" customHeight="true" outlineLevel="0" collapsed="false">
      <c r="B91" s="37" t="s">
        <v>29</v>
      </c>
      <c r="C91" s="35" t="s">
        <v>84</v>
      </c>
      <c r="D91" s="35" t="n">
        <v>100</v>
      </c>
      <c r="E91" s="38" t="s">
        <v>28</v>
      </c>
      <c r="F91" s="38" t="s">
        <v>30</v>
      </c>
      <c r="G91" s="27"/>
      <c r="H91" s="36" t="n">
        <v>7</v>
      </c>
      <c r="I91" s="36" t="n">
        <v>7</v>
      </c>
      <c r="J91" s="36" t="n">
        <v>7</v>
      </c>
    </row>
    <row r="92" s="1" customFormat="true" ht="12.75" hidden="false" customHeight="false" outlineLevel="0" collapsed="false">
      <c r="B92" s="34" t="s">
        <v>26</v>
      </c>
      <c r="C92" s="35" t="s">
        <v>84</v>
      </c>
      <c r="D92" s="35" t="n">
        <v>200</v>
      </c>
      <c r="E92" s="27"/>
      <c r="F92" s="27"/>
      <c r="G92" s="27"/>
      <c r="H92" s="36" t="n">
        <f aca="false">H93</f>
        <v>70</v>
      </c>
      <c r="I92" s="36" t="n">
        <f aca="false">I93</f>
        <v>70</v>
      </c>
      <c r="J92" s="36" t="n">
        <f aca="false">J93</f>
        <v>70</v>
      </c>
    </row>
    <row r="93" s="1" customFormat="true" ht="12.75" hidden="false" customHeight="false" outlineLevel="0" collapsed="false">
      <c r="B93" s="37" t="s">
        <v>27</v>
      </c>
      <c r="C93" s="35" t="s">
        <v>84</v>
      </c>
      <c r="D93" s="35" t="n">
        <v>200</v>
      </c>
      <c r="E93" s="38" t="s">
        <v>28</v>
      </c>
      <c r="F93" s="38"/>
      <c r="G93" s="27"/>
      <c r="H93" s="36" t="n">
        <f aca="false">H94</f>
        <v>70</v>
      </c>
      <c r="I93" s="36" t="n">
        <f aca="false">I94</f>
        <v>70</v>
      </c>
      <c r="J93" s="36" t="n">
        <f aca="false">J94</f>
        <v>70</v>
      </c>
    </row>
    <row r="94" s="1" customFormat="true" ht="19.5" hidden="false" customHeight="true" outlineLevel="0" collapsed="false">
      <c r="B94" s="37" t="s">
        <v>29</v>
      </c>
      <c r="C94" s="35" t="s">
        <v>84</v>
      </c>
      <c r="D94" s="35" t="n">
        <v>200</v>
      </c>
      <c r="E94" s="38" t="s">
        <v>28</v>
      </c>
      <c r="F94" s="38" t="s">
        <v>30</v>
      </c>
      <c r="G94" s="27"/>
      <c r="H94" s="36" t="n">
        <v>70</v>
      </c>
      <c r="I94" s="36" t="n">
        <v>70</v>
      </c>
      <c r="J94" s="36" t="n">
        <v>70</v>
      </c>
    </row>
    <row r="95" s="1" customFormat="true" ht="30.75" hidden="false" customHeight="true" outlineLevel="0" collapsed="false">
      <c r="B95" s="51" t="s">
        <v>86</v>
      </c>
      <c r="C95" s="26" t="s">
        <v>87</v>
      </c>
      <c r="D95" s="35"/>
      <c r="E95" s="38"/>
      <c r="F95" s="38"/>
      <c r="G95" s="27"/>
      <c r="H95" s="33" t="n">
        <f aca="false">H96</f>
        <v>556.6947</v>
      </c>
      <c r="I95" s="33" t="n">
        <f aca="false">I96</f>
        <v>556.6947</v>
      </c>
      <c r="J95" s="33" t="n">
        <f aca="false">J96</f>
        <v>556.6947</v>
      </c>
    </row>
    <row r="96" s="1" customFormat="true" ht="12.75" hidden="false" customHeight="false" outlineLevel="0" collapsed="false">
      <c r="B96" s="34" t="s">
        <v>26</v>
      </c>
      <c r="C96" s="35" t="s">
        <v>87</v>
      </c>
      <c r="D96" s="35" t="n">
        <v>200</v>
      </c>
      <c r="E96" s="27"/>
      <c r="F96" s="27"/>
      <c r="G96" s="27"/>
      <c r="H96" s="36" t="n">
        <f aca="false">H97</f>
        <v>556.6947</v>
      </c>
      <c r="I96" s="36" t="n">
        <f aca="false">I97</f>
        <v>556.6947</v>
      </c>
      <c r="J96" s="36" t="n">
        <f aca="false">J97</f>
        <v>556.6947</v>
      </c>
    </row>
    <row r="97" s="1" customFormat="true" ht="12.75" hidden="false" customHeight="false" outlineLevel="0" collapsed="false">
      <c r="B97" s="37" t="s">
        <v>27</v>
      </c>
      <c r="C97" s="35" t="s">
        <v>87</v>
      </c>
      <c r="D97" s="35" t="n">
        <v>200</v>
      </c>
      <c r="E97" s="38" t="s">
        <v>28</v>
      </c>
      <c r="F97" s="38"/>
      <c r="G97" s="27"/>
      <c r="H97" s="36" t="n">
        <f aca="false">H98</f>
        <v>556.6947</v>
      </c>
      <c r="I97" s="36" t="n">
        <f aca="false">I98</f>
        <v>556.6947</v>
      </c>
      <c r="J97" s="36" t="n">
        <f aca="false">J98</f>
        <v>556.6947</v>
      </c>
    </row>
    <row r="98" s="1" customFormat="true" ht="19.5" hidden="false" customHeight="true" outlineLevel="0" collapsed="false">
      <c r="B98" s="37" t="s">
        <v>29</v>
      </c>
      <c r="C98" s="35" t="s">
        <v>87</v>
      </c>
      <c r="D98" s="35" t="n">
        <v>200</v>
      </c>
      <c r="E98" s="38" t="s">
        <v>28</v>
      </c>
      <c r="F98" s="38" t="s">
        <v>30</v>
      </c>
      <c r="G98" s="27"/>
      <c r="H98" s="36" t="n">
        <v>556.6947</v>
      </c>
      <c r="I98" s="36" t="n">
        <v>556.6947</v>
      </c>
      <c r="J98" s="36" t="n">
        <v>556.6947</v>
      </c>
    </row>
    <row r="99" s="1" customFormat="true" ht="12.75" hidden="false" customHeight="false" outlineLevel="0" collapsed="false">
      <c r="B99" s="51" t="s">
        <v>88</v>
      </c>
      <c r="C99" s="26" t="s">
        <v>89</v>
      </c>
      <c r="D99" s="35"/>
      <c r="E99" s="38"/>
      <c r="F99" s="38"/>
      <c r="G99" s="27"/>
      <c r="H99" s="33" t="n">
        <f aca="false">H106+H109+H112+H100+H103</f>
        <v>800.80485</v>
      </c>
      <c r="I99" s="33" t="n">
        <f aca="false">I106+I109+I112+I100+I103</f>
        <v>942.46224</v>
      </c>
      <c r="J99" s="33" t="n">
        <f aca="false">J106+J109+J112+J100+J103</f>
        <v>942.46224</v>
      </c>
    </row>
    <row r="100" s="1" customFormat="true" ht="41.25" hidden="true" customHeight="true" outlineLevel="0" collapsed="false">
      <c r="B100" s="53" t="s">
        <v>85</v>
      </c>
      <c r="C100" s="54" t="s">
        <v>90</v>
      </c>
      <c r="D100" s="54" t="n">
        <v>100</v>
      </c>
      <c r="E100" s="55"/>
      <c r="F100" s="55"/>
      <c r="G100" s="56"/>
      <c r="H100" s="57" t="n">
        <f aca="false">H101</f>
        <v>0</v>
      </c>
      <c r="I100" s="57" t="n">
        <f aca="false">I101</f>
        <v>0</v>
      </c>
      <c r="J100" s="57" t="n">
        <f aca="false">J101</f>
        <v>0</v>
      </c>
    </row>
    <row r="101" s="1" customFormat="true" ht="14.25" hidden="true" customHeight="true" outlineLevel="0" collapsed="false">
      <c r="B101" s="37" t="s">
        <v>27</v>
      </c>
      <c r="C101" s="35" t="s">
        <v>90</v>
      </c>
      <c r="D101" s="35" t="n">
        <v>100</v>
      </c>
      <c r="E101" s="38" t="s">
        <v>28</v>
      </c>
      <c r="F101" s="38"/>
      <c r="G101" s="27"/>
      <c r="H101" s="36" t="n">
        <f aca="false">H102</f>
        <v>0</v>
      </c>
      <c r="I101" s="36" t="n">
        <f aca="false">I102</f>
        <v>0</v>
      </c>
      <c r="J101" s="36" t="n">
        <f aca="false">J102</f>
        <v>0</v>
      </c>
    </row>
    <row r="102" s="1" customFormat="true" ht="15" hidden="true" customHeight="true" outlineLevel="0" collapsed="false">
      <c r="B102" s="37" t="s">
        <v>29</v>
      </c>
      <c r="C102" s="35" t="s">
        <v>90</v>
      </c>
      <c r="D102" s="35" t="n">
        <v>100</v>
      </c>
      <c r="E102" s="38" t="s">
        <v>28</v>
      </c>
      <c r="F102" s="38" t="s">
        <v>30</v>
      </c>
      <c r="G102" s="27"/>
      <c r="H102" s="36" t="n">
        <v>0</v>
      </c>
      <c r="I102" s="36" t="n">
        <v>0</v>
      </c>
      <c r="J102" s="36" t="n">
        <v>0</v>
      </c>
    </row>
    <row r="103" s="1" customFormat="true" ht="45.75" hidden="false" customHeight="true" outlineLevel="0" collapsed="false">
      <c r="B103" s="34" t="s">
        <v>85</v>
      </c>
      <c r="C103" s="35" t="s">
        <v>89</v>
      </c>
      <c r="D103" s="35" t="n">
        <v>100</v>
      </c>
      <c r="E103" s="38"/>
      <c r="F103" s="38"/>
      <c r="G103" s="27"/>
      <c r="H103" s="36" t="n">
        <f aca="false">H104</f>
        <v>10</v>
      </c>
      <c r="I103" s="36" t="n">
        <f aca="false">I104</f>
        <v>10</v>
      </c>
      <c r="J103" s="36" t="n">
        <f aca="false">J104</f>
        <v>10</v>
      </c>
    </row>
    <row r="104" s="1" customFormat="true" ht="15" hidden="false" customHeight="true" outlineLevel="0" collapsed="false">
      <c r="B104" s="37" t="s">
        <v>27</v>
      </c>
      <c r="C104" s="35" t="s">
        <v>89</v>
      </c>
      <c r="D104" s="35" t="n">
        <v>100</v>
      </c>
      <c r="E104" s="38" t="s">
        <v>28</v>
      </c>
      <c r="F104" s="38"/>
      <c r="G104" s="27"/>
      <c r="H104" s="36" t="n">
        <f aca="false">H105</f>
        <v>10</v>
      </c>
      <c r="I104" s="36" t="n">
        <f aca="false">I105</f>
        <v>10</v>
      </c>
      <c r="J104" s="36" t="n">
        <f aca="false">J105</f>
        <v>10</v>
      </c>
    </row>
    <row r="105" s="1" customFormat="true" ht="18.75" hidden="false" customHeight="true" outlineLevel="0" collapsed="false">
      <c r="B105" s="37" t="s">
        <v>29</v>
      </c>
      <c r="C105" s="35" t="s">
        <v>89</v>
      </c>
      <c r="D105" s="35" t="n">
        <v>100</v>
      </c>
      <c r="E105" s="38" t="s">
        <v>28</v>
      </c>
      <c r="F105" s="38" t="s">
        <v>30</v>
      </c>
      <c r="G105" s="27"/>
      <c r="H105" s="36" t="n">
        <v>10</v>
      </c>
      <c r="I105" s="36" t="n">
        <v>10</v>
      </c>
      <c r="J105" s="36" t="n">
        <v>10</v>
      </c>
    </row>
    <row r="106" s="1" customFormat="true" ht="15.75" hidden="false" customHeight="true" outlineLevel="0" collapsed="false">
      <c r="B106" s="34" t="s">
        <v>26</v>
      </c>
      <c r="C106" s="35" t="s">
        <v>89</v>
      </c>
      <c r="D106" s="35" t="n">
        <v>200</v>
      </c>
      <c r="E106" s="38"/>
      <c r="F106" s="38"/>
      <c r="G106" s="27"/>
      <c r="H106" s="36" t="n">
        <f aca="false">H107</f>
        <v>705.53309</v>
      </c>
      <c r="I106" s="36" t="n">
        <f aca="false">I107</f>
        <v>847.19048</v>
      </c>
      <c r="J106" s="36" t="n">
        <f aca="false">J107</f>
        <v>847.19048</v>
      </c>
    </row>
    <row r="107" s="1" customFormat="true" ht="12.75" hidden="false" customHeight="false" outlineLevel="0" collapsed="false">
      <c r="B107" s="37" t="s">
        <v>27</v>
      </c>
      <c r="C107" s="35" t="s">
        <v>89</v>
      </c>
      <c r="D107" s="35" t="n">
        <v>200</v>
      </c>
      <c r="E107" s="38" t="s">
        <v>28</v>
      </c>
      <c r="F107" s="38"/>
      <c r="G107" s="27"/>
      <c r="H107" s="36" t="n">
        <f aca="false">H108</f>
        <v>705.53309</v>
      </c>
      <c r="I107" s="36" t="n">
        <f aca="false">I108</f>
        <v>847.19048</v>
      </c>
      <c r="J107" s="36" t="n">
        <f aca="false">J108</f>
        <v>847.19048</v>
      </c>
    </row>
    <row r="108" s="1" customFormat="true" ht="17.25" hidden="false" customHeight="true" outlineLevel="0" collapsed="false">
      <c r="B108" s="37" t="s">
        <v>29</v>
      </c>
      <c r="C108" s="35" t="s">
        <v>89</v>
      </c>
      <c r="D108" s="35" t="n">
        <v>200</v>
      </c>
      <c r="E108" s="38" t="s">
        <v>28</v>
      </c>
      <c r="F108" s="38" t="s">
        <v>30</v>
      </c>
      <c r="G108" s="27"/>
      <c r="H108" s="36" t="n">
        <f aca="false">813.53309+353.65739-320-141.65739</f>
        <v>705.53309</v>
      </c>
      <c r="I108" s="36" t="n">
        <f aca="false">813.53309+353.65739-320</f>
        <v>847.19048</v>
      </c>
      <c r="J108" s="36" t="n">
        <f aca="false">813.53309+353.65739-320</f>
        <v>847.19048</v>
      </c>
    </row>
    <row r="109" s="1" customFormat="true" ht="15.75" hidden="false" customHeight="true" outlineLevel="0" collapsed="false">
      <c r="B109" s="37" t="s">
        <v>91</v>
      </c>
      <c r="C109" s="35" t="s">
        <v>89</v>
      </c>
      <c r="D109" s="47" t="n">
        <v>300</v>
      </c>
      <c r="E109" s="38"/>
      <c r="F109" s="38"/>
      <c r="G109" s="27"/>
      <c r="H109" s="36" t="n">
        <f aca="false">H110</f>
        <v>85.27176</v>
      </c>
      <c r="I109" s="36" t="n">
        <f aca="false">I110</f>
        <v>85.27176</v>
      </c>
      <c r="J109" s="36" t="n">
        <f aca="false">J110</f>
        <v>85.27176</v>
      </c>
    </row>
    <row r="110" s="1" customFormat="true" ht="15.75" hidden="false" customHeight="true" outlineLevel="0" collapsed="false">
      <c r="B110" s="37" t="s">
        <v>92</v>
      </c>
      <c r="C110" s="35" t="s">
        <v>89</v>
      </c>
      <c r="D110" s="47" t="n">
        <v>300</v>
      </c>
      <c r="E110" s="38" t="s">
        <v>93</v>
      </c>
      <c r="F110" s="38"/>
      <c r="G110" s="27"/>
      <c r="H110" s="36" t="n">
        <f aca="false">H111</f>
        <v>85.27176</v>
      </c>
      <c r="I110" s="36" t="n">
        <f aca="false">I111</f>
        <v>85.27176</v>
      </c>
      <c r="J110" s="36" t="n">
        <f aca="false">J111</f>
        <v>85.27176</v>
      </c>
    </row>
    <row r="111" s="1" customFormat="true" ht="16.5" hidden="false" customHeight="true" outlineLevel="0" collapsed="false">
      <c r="B111" s="37" t="s">
        <v>94</v>
      </c>
      <c r="C111" s="35" t="s">
        <v>89</v>
      </c>
      <c r="D111" s="47" t="n">
        <v>300</v>
      </c>
      <c r="E111" s="38" t="s">
        <v>93</v>
      </c>
      <c r="F111" s="38" t="s">
        <v>28</v>
      </c>
      <c r="G111" s="27"/>
      <c r="H111" s="36" t="n">
        <v>85.27176</v>
      </c>
      <c r="I111" s="36" t="n">
        <v>85.27176</v>
      </c>
      <c r="J111" s="36" t="n">
        <v>85.27176</v>
      </c>
    </row>
    <row r="112" s="1" customFormat="true" ht="16.5" hidden="false" customHeight="true" outlineLevel="0" collapsed="false">
      <c r="B112" s="58" t="s">
        <v>33</v>
      </c>
      <c r="C112" s="35" t="s">
        <v>89</v>
      </c>
      <c r="D112" s="47" t="n">
        <v>800</v>
      </c>
      <c r="E112" s="38"/>
      <c r="F112" s="38"/>
      <c r="G112" s="27"/>
      <c r="H112" s="36" t="n">
        <f aca="false">H113</f>
        <v>0</v>
      </c>
      <c r="I112" s="36" t="n">
        <f aca="false">I113</f>
        <v>0</v>
      </c>
      <c r="J112" s="36" t="n">
        <f aca="false">J113</f>
        <v>0</v>
      </c>
    </row>
    <row r="113" s="1" customFormat="true" ht="19.5" hidden="false" customHeight="true" outlineLevel="0" collapsed="false">
      <c r="B113" s="37" t="s">
        <v>27</v>
      </c>
      <c r="C113" s="35" t="s">
        <v>89</v>
      </c>
      <c r="D113" s="35" t="n">
        <v>800</v>
      </c>
      <c r="E113" s="38" t="s">
        <v>28</v>
      </c>
      <c r="F113" s="38"/>
      <c r="G113" s="27"/>
      <c r="H113" s="36" t="n">
        <f aca="false">H114</f>
        <v>0</v>
      </c>
      <c r="I113" s="36" t="n">
        <f aca="false">I114</f>
        <v>0</v>
      </c>
      <c r="J113" s="36" t="n">
        <f aca="false">J114</f>
        <v>0</v>
      </c>
    </row>
    <row r="114" s="1" customFormat="true" ht="19.5" hidden="false" customHeight="true" outlineLevel="0" collapsed="false">
      <c r="B114" s="37" t="s">
        <v>29</v>
      </c>
      <c r="C114" s="35" t="s">
        <v>89</v>
      </c>
      <c r="D114" s="35" t="n">
        <v>800</v>
      </c>
      <c r="E114" s="38" t="s">
        <v>28</v>
      </c>
      <c r="F114" s="38" t="s">
        <v>30</v>
      </c>
      <c r="G114" s="27"/>
      <c r="H114" s="36" t="n">
        <v>0</v>
      </c>
      <c r="I114" s="36" t="n">
        <v>0</v>
      </c>
      <c r="J114" s="36" t="n">
        <v>0</v>
      </c>
    </row>
    <row r="115" s="1" customFormat="true" ht="36.75" hidden="false" customHeight="true" outlineLevel="0" collapsed="false">
      <c r="B115" s="25" t="s">
        <v>95</v>
      </c>
      <c r="C115" s="26" t="s">
        <v>96</v>
      </c>
      <c r="D115" s="35"/>
      <c r="E115" s="38"/>
      <c r="F115" s="38"/>
      <c r="G115" s="27"/>
      <c r="H115" s="33" t="n">
        <f aca="false">H116</f>
        <v>1.65</v>
      </c>
      <c r="I115" s="33" t="n">
        <f aca="false">I116</f>
        <v>1.65</v>
      </c>
      <c r="J115" s="33" t="n">
        <f aca="false">J116</f>
        <v>1.65</v>
      </c>
    </row>
    <row r="116" s="1" customFormat="true" ht="14.25" hidden="false" customHeight="true" outlineLevel="0" collapsed="false">
      <c r="B116" s="34" t="s">
        <v>26</v>
      </c>
      <c r="C116" s="35" t="s">
        <v>96</v>
      </c>
      <c r="D116" s="35" t="n">
        <v>200</v>
      </c>
      <c r="E116" s="38"/>
      <c r="F116" s="38"/>
      <c r="G116" s="27"/>
      <c r="H116" s="36" t="n">
        <f aca="false">H117</f>
        <v>1.65</v>
      </c>
      <c r="I116" s="36" t="n">
        <f aca="false">I117</f>
        <v>1.65</v>
      </c>
      <c r="J116" s="36" t="n">
        <f aca="false">J117</f>
        <v>1.65</v>
      </c>
    </row>
    <row r="117" s="1" customFormat="true" ht="15" hidden="false" customHeight="true" outlineLevel="0" collapsed="false">
      <c r="B117" s="37" t="s">
        <v>36</v>
      </c>
      <c r="C117" s="35" t="s">
        <v>96</v>
      </c>
      <c r="D117" s="35" t="n">
        <v>200</v>
      </c>
      <c r="E117" s="38" t="s">
        <v>37</v>
      </c>
      <c r="F117" s="38"/>
      <c r="G117" s="27"/>
      <c r="H117" s="36" t="n">
        <f aca="false">H118</f>
        <v>1.65</v>
      </c>
      <c r="I117" s="36" t="n">
        <f aca="false">I118</f>
        <v>1.65</v>
      </c>
      <c r="J117" s="36" t="n">
        <f aca="false">J118</f>
        <v>1.65</v>
      </c>
    </row>
    <row r="118" s="1" customFormat="true" ht="19.5" hidden="false" customHeight="true" outlineLevel="0" collapsed="false">
      <c r="B118" s="37" t="s">
        <v>97</v>
      </c>
      <c r="C118" s="35" t="s">
        <v>96</v>
      </c>
      <c r="D118" s="35" t="n">
        <v>200</v>
      </c>
      <c r="E118" s="38" t="s">
        <v>37</v>
      </c>
      <c r="F118" s="38" t="s">
        <v>93</v>
      </c>
      <c r="G118" s="27"/>
      <c r="H118" s="36" t="n">
        <f aca="false">0.6+1.05</f>
        <v>1.65</v>
      </c>
      <c r="I118" s="36" t="n">
        <f aca="false">0.6+1.05</f>
        <v>1.65</v>
      </c>
      <c r="J118" s="36" t="n">
        <f aca="false">0.6+1.05</f>
        <v>1.65</v>
      </c>
    </row>
    <row r="119" s="1" customFormat="true" ht="56.25" hidden="false" customHeight="true" outlineLevel="0" collapsed="false">
      <c r="B119" s="59" t="s">
        <v>98</v>
      </c>
      <c r="C119" s="26" t="s">
        <v>99</v>
      </c>
      <c r="D119" s="35"/>
      <c r="E119" s="38"/>
      <c r="F119" s="38"/>
      <c r="G119" s="27"/>
      <c r="H119" s="33" t="n">
        <f aca="false">H120</f>
        <v>1060</v>
      </c>
      <c r="I119" s="33" t="n">
        <f aca="false">I120</f>
        <v>1030</v>
      </c>
      <c r="J119" s="33" t="n">
        <f aca="false">J120</f>
        <v>1030</v>
      </c>
    </row>
    <row r="120" s="1" customFormat="true" ht="27.75" hidden="false" customHeight="true" outlineLevel="0" collapsed="false">
      <c r="B120" s="25" t="s">
        <v>100</v>
      </c>
      <c r="C120" s="26" t="s">
        <v>101</v>
      </c>
      <c r="D120" s="35"/>
      <c r="E120" s="38"/>
      <c r="F120" s="38"/>
      <c r="G120" s="27"/>
      <c r="H120" s="33" t="n">
        <f aca="false">H121+H125</f>
        <v>1060</v>
      </c>
      <c r="I120" s="33" t="n">
        <f aca="false">I121+I125</f>
        <v>1030</v>
      </c>
      <c r="J120" s="33" t="n">
        <f aca="false">J121+J125</f>
        <v>1030</v>
      </c>
    </row>
    <row r="121" s="1" customFormat="true" ht="24" hidden="false" customHeight="false" outlineLevel="0" collapsed="false">
      <c r="B121" s="59" t="s">
        <v>102</v>
      </c>
      <c r="C121" s="26" t="s">
        <v>103</v>
      </c>
      <c r="D121" s="35"/>
      <c r="E121" s="38"/>
      <c r="F121" s="38"/>
      <c r="G121" s="27"/>
      <c r="H121" s="33" t="n">
        <f aca="false">H122</f>
        <v>60</v>
      </c>
      <c r="I121" s="33" t="n">
        <f aca="false">I122</f>
        <v>30</v>
      </c>
      <c r="J121" s="33" t="n">
        <f aca="false">J122</f>
        <v>30</v>
      </c>
    </row>
    <row r="122" s="1" customFormat="true" ht="12.75" hidden="false" customHeight="false" outlineLevel="0" collapsed="false">
      <c r="B122" s="34" t="s">
        <v>26</v>
      </c>
      <c r="C122" s="35" t="s">
        <v>103</v>
      </c>
      <c r="D122" s="35" t="n">
        <v>200</v>
      </c>
      <c r="E122" s="38"/>
      <c r="F122" s="38"/>
      <c r="G122" s="27"/>
      <c r="H122" s="36" t="n">
        <f aca="false">H123</f>
        <v>60</v>
      </c>
      <c r="I122" s="36" t="n">
        <f aca="false">I123</f>
        <v>30</v>
      </c>
      <c r="J122" s="36" t="n">
        <f aca="false">J123</f>
        <v>30</v>
      </c>
    </row>
    <row r="123" s="1" customFormat="true" ht="22.5" hidden="false" customHeight="true" outlineLevel="0" collapsed="false">
      <c r="B123" s="53" t="s">
        <v>104</v>
      </c>
      <c r="C123" s="35" t="s">
        <v>103</v>
      </c>
      <c r="D123" s="35" t="n">
        <v>200</v>
      </c>
      <c r="E123" s="38" t="s">
        <v>105</v>
      </c>
      <c r="F123" s="38"/>
      <c r="G123" s="27"/>
      <c r="H123" s="36" t="n">
        <f aca="false">H124</f>
        <v>60</v>
      </c>
      <c r="I123" s="36" t="n">
        <f aca="false">I124</f>
        <v>30</v>
      </c>
      <c r="J123" s="36" t="n">
        <f aca="false">J124</f>
        <v>30</v>
      </c>
    </row>
    <row r="124" s="1" customFormat="true" ht="27.75" hidden="false" customHeight="true" outlineLevel="0" collapsed="false">
      <c r="B124" s="53" t="s">
        <v>106</v>
      </c>
      <c r="C124" s="35" t="s">
        <v>103</v>
      </c>
      <c r="D124" s="35" t="n">
        <v>200</v>
      </c>
      <c r="E124" s="38" t="s">
        <v>105</v>
      </c>
      <c r="F124" s="38" t="s">
        <v>107</v>
      </c>
      <c r="G124" s="27"/>
      <c r="H124" s="36" t="n">
        <v>60</v>
      </c>
      <c r="I124" s="36" t="n">
        <v>30</v>
      </c>
      <c r="J124" s="36" t="n">
        <v>30</v>
      </c>
    </row>
    <row r="125" s="1" customFormat="true" ht="27.75" hidden="false" customHeight="true" outlineLevel="0" collapsed="false">
      <c r="B125" s="51" t="s">
        <v>108</v>
      </c>
      <c r="C125" s="26" t="s">
        <v>109</v>
      </c>
      <c r="D125" s="35"/>
      <c r="E125" s="38"/>
      <c r="F125" s="38"/>
      <c r="G125" s="27"/>
      <c r="H125" s="33" t="n">
        <f aca="false">H126</f>
        <v>1000</v>
      </c>
      <c r="I125" s="33" t="n">
        <f aca="false">I126</f>
        <v>1000</v>
      </c>
      <c r="J125" s="33" t="n">
        <f aca="false">J126</f>
        <v>1000</v>
      </c>
    </row>
    <row r="126" s="1" customFormat="true" ht="12.75" hidden="false" customHeight="false" outlineLevel="0" collapsed="false">
      <c r="B126" s="34" t="s">
        <v>110</v>
      </c>
      <c r="C126" s="35" t="s">
        <v>109</v>
      </c>
      <c r="D126" s="35" t="n">
        <v>500</v>
      </c>
      <c r="E126" s="38"/>
      <c r="F126" s="38"/>
      <c r="G126" s="27"/>
      <c r="H126" s="36" t="n">
        <f aca="false">H127</f>
        <v>1000</v>
      </c>
      <c r="I126" s="36" t="n">
        <f aca="false">I127</f>
        <v>1000</v>
      </c>
      <c r="J126" s="36" t="n">
        <f aca="false">J127</f>
        <v>1000</v>
      </c>
    </row>
    <row r="127" s="1" customFormat="true" ht="12.75" hidden="false" customHeight="false" outlineLevel="0" collapsed="false">
      <c r="B127" s="53" t="s">
        <v>104</v>
      </c>
      <c r="C127" s="35" t="s">
        <v>109</v>
      </c>
      <c r="D127" s="35" t="n">
        <v>500</v>
      </c>
      <c r="E127" s="38" t="s">
        <v>105</v>
      </c>
      <c r="F127" s="38"/>
      <c r="G127" s="27"/>
      <c r="H127" s="36" t="n">
        <f aca="false">H128</f>
        <v>1000</v>
      </c>
      <c r="I127" s="36" t="n">
        <f aca="false">I128</f>
        <v>1000</v>
      </c>
      <c r="J127" s="36" t="n">
        <f aca="false">J128</f>
        <v>1000</v>
      </c>
    </row>
    <row r="128" s="1" customFormat="true" ht="33.75" hidden="false" customHeight="true" outlineLevel="0" collapsed="false">
      <c r="B128" s="53" t="s">
        <v>106</v>
      </c>
      <c r="C128" s="35" t="s">
        <v>109</v>
      </c>
      <c r="D128" s="35" t="n">
        <v>500</v>
      </c>
      <c r="E128" s="38" t="s">
        <v>105</v>
      </c>
      <c r="F128" s="38" t="s">
        <v>107</v>
      </c>
      <c r="G128" s="27"/>
      <c r="H128" s="36" t="n">
        <v>1000</v>
      </c>
      <c r="I128" s="36" t="n">
        <v>1000</v>
      </c>
      <c r="J128" s="36" t="n">
        <v>1000</v>
      </c>
    </row>
    <row r="129" s="1" customFormat="true" ht="36" hidden="false" customHeight="false" outlineLevel="0" collapsed="false">
      <c r="B129" s="51" t="s">
        <v>111</v>
      </c>
      <c r="C129" s="26" t="s">
        <v>112</v>
      </c>
      <c r="D129" s="35"/>
      <c r="E129" s="38"/>
      <c r="F129" s="38"/>
      <c r="G129" s="27"/>
      <c r="H129" s="33" t="n">
        <f aca="false">H130</f>
        <v>150</v>
      </c>
      <c r="I129" s="33" t="n">
        <f aca="false">I130</f>
        <v>50</v>
      </c>
      <c r="J129" s="33" t="n">
        <f aca="false">J130</f>
        <v>50</v>
      </c>
    </row>
    <row r="130" s="1" customFormat="true" ht="29.25" hidden="false" customHeight="true" outlineLevel="0" collapsed="false">
      <c r="B130" s="60" t="s">
        <v>113</v>
      </c>
      <c r="C130" s="61" t="s">
        <v>114</v>
      </c>
      <c r="D130" s="35"/>
      <c r="E130" s="38"/>
      <c r="F130" s="38"/>
      <c r="G130" s="27"/>
      <c r="H130" s="33" t="n">
        <f aca="false">H131</f>
        <v>150</v>
      </c>
      <c r="I130" s="33" t="n">
        <f aca="false">I131</f>
        <v>50</v>
      </c>
      <c r="J130" s="33" t="n">
        <f aca="false">J131</f>
        <v>50</v>
      </c>
    </row>
    <row r="131" s="1" customFormat="true" ht="24" hidden="false" customHeight="false" outlineLevel="0" collapsed="false">
      <c r="B131" s="51" t="s">
        <v>115</v>
      </c>
      <c r="C131" s="26" t="s">
        <v>116</v>
      </c>
      <c r="D131" s="35"/>
      <c r="E131" s="38"/>
      <c r="F131" s="38"/>
      <c r="G131" s="27"/>
      <c r="H131" s="36" t="n">
        <f aca="false">H132</f>
        <v>150</v>
      </c>
      <c r="I131" s="36" t="n">
        <f aca="false">I132</f>
        <v>50</v>
      </c>
      <c r="J131" s="36" t="n">
        <f aca="false">J132</f>
        <v>50</v>
      </c>
    </row>
    <row r="132" s="1" customFormat="true" ht="12.75" hidden="false" customHeight="false" outlineLevel="0" collapsed="false">
      <c r="B132" s="34" t="s">
        <v>26</v>
      </c>
      <c r="C132" s="35" t="s">
        <v>116</v>
      </c>
      <c r="D132" s="35" t="n">
        <v>200</v>
      </c>
      <c r="E132" s="38"/>
      <c r="F132" s="38"/>
      <c r="G132" s="27"/>
      <c r="H132" s="36" t="n">
        <f aca="false">H133</f>
        <v>150</v>
      </c>
      <c r="I132" s="36" t="n">
        <f aca="false">I133</f>
        <v>50</v>
      </c>
      <c r="J132" s="36" t="n">
        <f aca="false">J133</f>
        <v>50</v>
      </c>
    </row>
    <row r="133" s="1" customFormat="true" ht="12.75" hidden="false" customHeight="false" outlineLevel="0" collapsed="false">
      <c r="B133" s="53" t="s">
        <v>104</v>
      </c>
      <c r="C133" s="35" t="s">
        <v>116</v>
      </c>
      <c r="D133" s="35" t="n">
        <v>200</v>
      </c>
      <c r="E133" s="38" t="s">
        <v>105</v>
      </c>
      <c r="F133" s="38"/>
      <c r="G133" s="27"/>
      <c r="H133" s="36" t="n">
        <f aca="false">H134</f>
        <v>150</v>
      </c>
      <c r="I133" s="36" t="n">
        <f aca="false">I134</f>
        <v>50</v>
      </c>
      <c r="J133" s="36" t="n">
        <f aca="false">J134</f>
        <v>50</v>
      </c>
    </row>
    <row r="134" s="1" customFormat="true" ht="30.75" hidden="false" customHeight="true" outlineLevel="0" collapsed="false">
      <c r="B134" s="53" t="s">
        <v>106</v>
      </c>
      <c r="C134" s="35" t="s">
        <v>116</v>
      </c>
      <c r="D134" s="35" t="n">
        <v>200</v>
      </c>
      <c r="E134" s="38" t="s">
        <v>105</v>
      </c>
      <c r="F134" s="38" t="s">
        <v>107</v>
      </c>
      <c r="G134" s="27"/>
      <c r="H134" s="36" t="n">
        <v>150</v>
      </c>
      <c r="I134" s="36" t="n">
        <v>50</v>
      </c>
      <c r="J134" s="36" t="n">
        <v>50</v>
      </c>
    </row>
    <row r="135" s="1" customFormat="true" ht="36" hidden="false" customHeight="false" outlineLevel="0" collapsed="false">
      <c r="B135" s="25" t="s">
        <v>117</v>
      </c>
      <c r="C135" s="26" t="s">
        <v>118</v>
      </c>
      <c r="D135" s="35"/>
      <c r="E135" s="38"/>
      <c r="F135" s="38"/>
      <c r="G135" s="27"/>
      <c r="H135" s="33" t="n">
        <f aca="false">H136</f>
        <v>50</v>
      </c>
      <c r="I135" s="33" t="n">
        <f aca="false">I136</f>
        <v>50</v>
      </c>
      <c r="J135" s="33" t="n">
        <f aca="false">J136</f>
        <v>50</v>
      </c>
    </row>
    <row r="136" s="1" customFormat="true" ht="30.75" hidden="false" customHeight="true" outlineLevel="0" collapsed="false">
      <c r="B136" s="25" t="s">
        <v>119</v>
      </c>
      <c r="C136" s="26" t="s">
        <v>120</v>
      </c>
      <c r="D136" s="35"/>
      <c r="E136" s="38"/>
      <c r="F136" s="38"/>
      <c r="G136" s="27"/>
      <c r="H136" s="33" t="n">
        <f aca="false">H137+H141+H145</f>
        <v>50</v>
      </c>
      <c r="I136" s="33" t="n">
        <f aca="false">I137+I141+I145</f>
        <v>50</v>
      </c>
      <c r="J136" s="33" t="n">
        <f aca="false">J137+J141+J145</f>
        <v>50</v>
      </c>
    </row>
    <row r="137" s="1" customFormat="true" ht="24" hidden="false" customHeight="false" outlineLevel="0" collapsed="false">
      <c r="B137" s="51" t="s">
        <v>121</v>
      </c>
      <c r="C137" s="26" t="s">
        <v>122</v>
      </c>
      <c r="D137" s="35"/>
      <c r="E137" s="38"/>
      <c r="F137" s="38"/>
      <c r="G137" s="27"/>
      <c r="H137" s="33" t="n">
        <f aca="false">H138</f>
        <v>50</v>
      </c>
      <c r="I137" s="33" t="n">
        <f aca="false">I138</f>
        <v>50</v>
      </c>
      <c r="J137" s="33" t="n">
        <f aca="false">J138</f>
        <v>50</v>
      </c>
    </row>
    <row r="138" s="1" customFormat="true" ht="12.75" hidden="false" customHeight="false" outlineLevel="0" collapsed="false">
      <c r="B138" s="51" t="s">
        <v>33</v>
      </c>
      <c r="C138" s="35" t="s">
        <v>122</v>
      </c>
      <c r="D138" s="38" t="s">
        <v>123</v>
      </c>
      <c r="E138" s="38"/>
      <c r="F138" s="38"/>
      <c r="G138" s="38"/>
      <c r="H138" s="36" t="n">
        <f aca="false">H139</f>
        <v>50</v>
      </c>
      <c r="I138" s="36" t="n">
        <f aca="false">I139</f>
        <v>50</v>
      </c>
      <c r="J138" s="36" t="n">
        <f aca="false">J139</f>
        <v>50</v>
      </c>
    </row>
    <row r="139" s="1" customFormat="true" ht="12.75" hidden="false" customHeight="false" outlineLevel="0" collapsed="false">
      <c r="B139" s="37" t="s">
        <v>36</v>
      </c>
      <c r="C139" s="35" t="s">
        <v>122</v>
      </c>
      <c r="D139" s="38" t="s">
        <v>123</v>
      </c>
      <c r="E139" s="38" t="s">
        <v>37</v>
      </c>
      <c r="F139" s="38"/>
      <c r="G139" s="38"/>
      <c r="H139" s="36" t="n">
        <f aca="false">H140</f>
        <v>50</v>
      </c>
      <c r="I139" s="36" t="n">
        <f aca="false">I140</f>
        <v>50</v>
      </c>
      <c r="J139" s="36" t="n">
        <f aca="false">J140</f>
        <v>50</v>
      </c>
    </row>
    <row r="140" s="1" customFormat="true" ht="22.5" hidden="false" customHeight="true" outlineLevel="0" collapsed="false">
      <c r="B140" s="37" t="s">
        <v>38</v>
      </c>
      <c r="C140" s="35" t="s">
        <v>122</v>
      </c>
      <c r="D140" s="38" t="s">
        <v>123</v>
      </c>
      <c r="E140" s="38" t="s">
        <v>37</v>
      </c>
      <c r="F140" s="38" t="s">
        <v>39</v>
      </c>
      <c r="G140" s="38"/>
      <c r="H140" s="36" t="n">
        <v>50</v>
      </c>
      <c r="I140" s="36" t="n">
        <v>50</v>
      </c>
      <c r="J140" s="36" t="n">
        <v>50</v>
      </c>
    </row>
    <row r="141" s="1" customFormat="true" ht="54" hidden="false" customHeight="true" outlineLevel="0" collapsed="false">
      <c r="B141" s="25" t="s">
        <v>124</v>
      </c>
      <c r="C141" s="26" t="s">
        <v>125</v>
      </c>
      <c r="D141" s="38"/>
      <c r="E141" s="38"/>
      <c r="F141" s="38"/>
      <c r="G141" s="38"/>
      <c r="H141" s="33" t="n">
        <f aca="false">H142</f>
        <v>0</v>
      </c>
      <c r="I141" s="33" t="n">
        <f aca="false">I142</f>
        <v>0</v>
      </c>
      <c r="J141" s="33" t="n">
        <f aca="false">J142</f>
        <v>0</v>
      </c>
    </row>
    <row r="142" s="1" customFormat="true" ht="18" hidden="false" customHeight="true" outlineLevel="0" collapsed="false">
      <c r="B142" s="51" t="s">
        <v>33</v>
      </c>
      <c r="C142" s="35" t="s">
        <v>125</v>
      </c>
      <c r="D142" s="38" t="s">
        <v>123</v>
      </c>
      <c r="E142" s="38"/>
      <c r="F142" s="38"/>
      <c r="G142" s="38"/>
      <c r="H142" s="36" t="n">
        <f aca="false">H143</f>
        <v>0</v>
      </c>
      <c r="I142" s="36" t="n">
        <f aca="false">I143</f>
        <v>0</v>
      </c>
      <c r="J142" s="36" t="n">
        <f aca="false">J143</f>
        <v>0</v>
      </c>
    </row>
    <row r="143" s="1" customFormat="true" ht="22.5" hidden="false" customHeight="true" outlineLevel="0" collapsed="false">
      <c r="B143" s="37" t="s">
        <v>36</v>
      </c>
      <c r="C143" s="35" t="s">
        <v>125</v>
      </c>
      <c r="D143" s="38" t="s">
        <v>123</v>
      </c>
      <c r="E143" s="38" t="s">
        <v>37</v>
      </c>
      <c r="F143" s="38"/>
      <c r="G143" s="38"/>
      <c r="H143" s="36" t="n">
        <f aca="false">H144</f>
        <v>0</v>
      </c>
      <c r="I143" s="36" t="n">
        <f aca="false">I144</f>
        <v>0</v>
      </c>
      <c r="J143" s="36" t="n">
        <f aca="false">J144</f>
        <v>0</v>
      </c>
    </row>
    <row r="144" s="1" customFormat="true" ht="22.5" hidden="false" customHeight="true" outlineLevel="0" collapsed="false">
      <c r="B144" s="37" t="s">
        <v>38</v>
      </c>
      <c r="C144" s="35" t="s">
        <v>125</v>
      </c>
      <c r="D144" s="38" t="s">
        <v>123</v>
      </c>
      <c r="E144" s="38" t="s">
        <v>37</v>
      </c>
      <c r="F144" s="38" t="s">
        <v>39</v>
      </c>
      <c r="G144" s="38"/>
      <c r="H144" s="36" t="n">
        <v>0</v>
      </c>
      <c r="I144" s="36" t="n">
        <v>0</v>
      </c>
      <c r="J144" s="36" t="n">
        <v>0</v>
      </c>
    </row>
    <row r="145" s="1" customFormat="true" ht="60.75" hidden="false" customHeight="true" outlineLevel="0" collapsed="false">
      <c r="B145" s="62" t="s">
        <v>126</v>
      </c>
      <c r="C145" s="26" t="s">
        <v>127</v>
      </c>
      <c r="D145" s="38"/>
      <c r="E145" s="38"/>
      <c r="F145" s="38"/>
      <c r="G145" s="38"/>
      <c r="H145" s="33" t="n">
        <f aca="false">H146</f>
        <v>0</v>
      </c>
      <c r="I145" s="33" t="n">
        <f aca="false">I146</f>
        <v>0</v>
      </c>
      <c r="J145" s="33" t="n">
        <f aca="false">J146</f>
        <v>0</v>
      </c>
    </row>
    <row r="146" s="1" customFormat="true" ht="16.5" hidden="false" customHeight="true" outlineLevel="0" collapsed="false">
      <c r="B146" s="51" t="s">
        <v>33</v>
      </c>
      <c r="C146" s="35" t="s">
        <v>127</v>
      </c>
      <c r="D146" s="38" t="s">
        <v>123</v>
      </c>
      <c r="E146" s="38"/>
      <c r="F146" s="38"/>
      <c r="G146" s="38"/>
      <c r="H146" s="36" t="n">
        <f aca="false">H147</f>
        <v>0</v>
      </c>
      <c r="I146" s="36" t="n">
        <f aca="false">I147</f>
        <v>0</v>
      </c>
      <c r="J146" s="36" t="n">
        <f aca="false">J147</f>
        <v>0</v>
      </c>
    </row>
    <row r="147" s="1" customFormat="true" ht="16.5" hidden="false" customHeight="true" outlineLevel="0" collapsed="false">
      <c r="B147" s="37" t="s">
        <v>36</v>
      </c>
      <c r="C147" s="35" t="s">
        <v>127</v>
      </c>
      <c r="D147" s="38" t="s">
        <v>123</v>
      </c>
      <c r="E147" s="38" t="s">
        <v>37</v>
      </c>
      <c r="F147" s="38"/>
      <c r="G147" s="38"/>
      <c r="H147" s="36" t="n">
        <f aca="false">H148</f>
        <v>0</v>
      </c>
      <c r="I147" s="36" t="n">
        <f aca="false">I148</f>
        <v>0</v>
      </c>
      <c r="J147" s="36" t="n">
        <f aca="false">J148</f>
        <v>0</v>
      </c>
    </row>
    <row r="148" s="1" customFormat="true" ht="16.5" hidden="false" customHeight="true" outlineLevel="0" collapsed="false">
      <c r="B148" s="37" t="s">
        <v>38</v>
      </c>
      <c r="C148" s="35" t="s">
        <v>127</v>
      </c>
      <c r="D148" s="38" t="s">
        <v>123</v>
      </c>
      <c r="E148" s="38" t="s">
        <v>37</v>
      </c>
      <c r="F148" s="38" t="s">
        <v>39</v>
      </c>
      <c r="G148" s="38"/>
      <c r="H148" s="36" t="n">
        <v>0</v>
      </c>
      <c r="I148" s="36" t="n">
        <v>0</v>
      </c>
      <c r="J148" s="36" t="n">
        <v>0</v>
      </c>
    </row>
    <row r="149" s="1" customFormat="true" ht="39" hidden="false" customHeight="true" outlineLevel="0" collapsed="false">
      <c r="B149" s="63" t="s">
        <v>128</v>
      </c>
      <c r="C149" s="26" t="s">
        <v>129</v>
      </c>
      <c r="D149" s="27"/>
      <c r="E149" s="27"/>
      <c r="F149" s="27"/>
      <c r="G149" s="27"/>
      <c r="H149" s="33" t="n">
        <f aca="false">H150</f>
        <v>2109.43444</v>
      </c>
      <c r="I149" s="33" t="n">
        <f aca="false">I150</f>
        <v>2084.54124</v>
      </c>
      <c r="J149" s="33" t="n">
        <f aca="false">J150</f>
        <v>2084.54124</v>
      </c>
    </row>
    <row r="150" s="1" customFormat="true" ht="41.25" hidden="false" customHeight="true" outlineLevel="0" collapsed="false">
      <c r="B150" s="25" t="s">
        <v>130</v>
      </c>
      <c r="C150" s="26" t="s">
        <v>131</v>
      </c>
      <c r="D150" s="27"/>
      <c r="E150" s="27"/>
      <c r="F150" s="27"/>
      <c r="G150" s="27"/>
      <c r="H150" s="33" t="n">
        <f aca="false">H155+H159+H151</f>
        <v>2109.43444</v>
      </c>
      <c r="I150" s="33" t="n">
        <f aca="false">I155+I159+I151</f>
        <v>2084.54124</v>
      </c>
      <c r="J150" s="33" t="n">
        <f aca="false">J155+J159+J151</f>
        <v>2084.54124</v>
      </c>
    </row>
    <row r="151" s="1" customFormat="true" ht="41.25" hidden="false" customHeight="true" outlineLevel="0" collapsed="false">
      <c r="B151" s="25" t="s">
        <v>132</v>
      </c>
      <c r="C151" s="26" t="s">
        <v>133</v>
      </c>
      <c r="D151" s="27"/>
      <c r="E151" s="27"/>
      <c r="F151" s="27"/>
      <c r="G151" s="27"/>
      <c r="H151" s="33" t="n">
        <f aca="false">H152</f>
        <v>829.77334</v>
      </c>
      <c r="I151" s="33" t="n">
        <f aca="false">I152</f>
        <v>804.88014</v>
      </c>
      <c r="J151" s="33" t="n">
        <f aca="false">J152</f>
        <v>804.88014</v>
      </c>
    </row>
    <row r="152" s="1" customFormat="true" ht="18.75" hidden="false" customHeight="true" outlineLevel="0" collapsed="false">
      <c r="B152" s="34" t="s">
        <v>26</v>
      </c>
      <c r="C152" s="35" t="s">
        <v>133</v>
      </c>
      <c r="D152" s="35" t="n">
        <v>200</v>
      </c>
      <c r="E152" s="27"/>
      <c r="F152" s="27"/>
      <c r="G152" s="27"/>
      <c r="H152" s="36" t="n">
        <f aca="false">H153</f>
        <v>829.77334</v>
      </c>
      <c r="I152" s="36" t="n">
        <f aca="false">I153</f>
        <v>804.88014</v>
      </c>
      <c r="J152" s="36" t="n">
        <f aca="false">J153</f>
        <v>804.88014</v>
      </c>
    </row>
    <row r="153" s="1" customFormat="true" ht="15.75" hidden="false" customHeight="true" outlineLevel="0" collapsed="false">
      <c r="B153" s="37" t="s">
        <v>44</v>
      </c>
      <c r="C153" s="35" t="s">
        <v>133</v>
      </c>
      <c r="D153" s="35" t="n">
        <v>200</v>
      </c>
      <c r="E153" s="38" t="s">
        <v>45</v>
      </c>
      <c r="F153" s="38"/>
      <c r="G153" s="27"/>
      <c r="H153" s="36" t="n">
        <f aca="false">H154</f>
        <v>829.77334</v>
      </c>
      <c r="I153" s="36" t="n">
        <f aca="false">I154</f>
        <v>804.88014</v>
      </c>
      <c r="J153" s="36" t="n">
        <f aca="false">J154</f>
        <v>804.88014</v>
      </c>
    </row>
    <row r="154" s="1" customFormat="true" ht="17.25" hidden="false" customHeight="true" outlineLevel="0" collapsed="false">
      <c r="B154" s="37" t="s">
        <v>46</v>
      </c>
      <c r="C154" s="35" t="s">
        <v>133</v>
      </c>
      <c r="D154" s="35" t="n">
        <v>200</v>
      </c>
      <c r="E154" s="38" t="s">
        <v>45</v>
      </c>
      <c r="F154" s="38" t="s">
        <v>28</v>
      </c>
      <c r="G154" s="27"/>
      <c r="H154" s="36" t="n">
        <f aca="false">829.77334</f>
        <v>829.77334</v>
      </c>
      <c r="I154" s="36" t="n">
        <v>804.88014</v>
      </c>
      <c r="J154" s="36" t="n">
        <v>804.88014</v>
      </c>
    </row>
    <row r="155" s="1" customFormat="true" ht="36" hidden="false" customHeight="false" outlineLevel="0" collapsed="false">
      <c r="B155" s="60" t="s">
        <v>134</v>
      </c>
      <c r="C155" s="26" t="s">
        <v>135</v>
      </c>
      <c r="D155" s="27"/>
      <c r="E155" s="27"/>
      <c r="F155" s="27"/>
      <c r="G155" s="27"/>
      <c r="H155" s="33" t="n">
        <f aca="false">H156</f>
        <v>1093.65342</v>
      </c>
      <c r="I155" s="33" t="n">
        <f aca="false">I156</f>
        <v>1055.514</v>
      </c>
      <c r="J155" s="33" t="n">
        <f aca="false">J156</f>
        <v>1055.514</v>
      </c>
    </row>
    <row r="156" s="1" customFormat="true" ht="12.75" hidden="false" customHeight="false" outlineLevel="0" collapsed="false">
      <c r="B156" s="34" t="s">
        <v>26</v>
      </c>
      <c r="C156" s="35" t="s">
        <v>135</v>
      </c>
      <c r="D156" s="35" t="n">
        <v>200</v>
      </c>
      <c r="E156" s="27"/>
      <c r="F156" s="27"/>
      <c r="G156" s="27"/>
      <c r="H156" s="36" t="n">
        <f aca="false">H157</f>
        <v>1093.65342</v>
      </c>
      <c r="I156" s="36" t="n">
        <f aca="false">I157</f>
        <v>1055.514</v>
      </c>
      <c r="J156" s="36" t="n">
        <f aca="false">J157</f>
        <v>1055.514</v>
      </c>
    </row>
    <row r="157" s="1" customFormat="true" ht="12.75" hidden="false" customHeight="false" outlineLevel="0" collapsed="false">
      <c r="B157" s="37" t="s">
        <v>44</v>
      </c>
      <c r="C157" s="35" t="s">
        <v>135</v>
      </c>
      <c r="D157" s="35" t="n">
        <v>200</v>
      </c>
      <c r="E157" s="38" t="s">
        <v>45</v>
      </c>
      <c r="F157" s="38"/>
      <c r="G157" s="27"/>
      <c r="H157" s="36" t="n">
        <f aca="false">H158</f>
        <v>1093.65342</v>
      </c>
      <c r="I157" s="36" t="n">
        <f aca="false">I158</f>
        <v>1055.514</v>
      </c>
      <c r="J157" s="36" t="n">
        <f aca="false">J158</f>
        <v>1055.514</v>
      </c>
    </row>
    <row r="158" s="1" customFormat="true" ht="27" hidden="false" customHeight="true" outlineLevel="0" collapsed="false">
      <c r="B158" s="37" t="s">
        <v>46</v>
      </c>
      <c r="C158" s="35" t="s">
        <v>135</v>
      </c>
      <c r="D158" s="35" t="n">
        <v>200</v>
      </c>
      <c r="E158" s="38" t="s">
        <v>45</v>
      </c>
      <c r="F158" s="38" t="s">
        <v>28</v>
      </c>
      <c r="G158" s="27"/>
      <c r="H158" s="36" t="n">
        <f aca="false">2159.016-1095.666-7.836+38.13942</f>
        <v>1093.65342</v>
      </c>
      <c r="I158" s="36" t="n">
        <f aca="false">2159.016-1095.666-7.836</f>
        <v>1055.514</v>
      </c>
      <c r="J158" s="36" t="n">
        <f aca="false">2159.016-1095.666-7.836</f>
        <v>1055.514</v>
      </c>
    </row>
    <row r="159" s="1" customFormat="true" ht="37.5" hidden="false" customHeight="true" outlineLevel="0" collapsed="false">
      <c r="B159" s="25" t="s">
        <v>136</v>
      </c>
      <c r="C159" s="26" t="s">
        <v>137</v>
      </c>
      <c r="D159" s="35"/>
      <c r="E159" s="38"/>
      <c r="F159" s="38"/>
      <c r="G159" s="27"/>
      <c r="H159" s="33" t="n">
        <f aca="false">H160</f>
        <v>186.00768</v>
      </c>
      <c r="I159" s="33" t="n">
        <f aca="false">I160</f>
        <v>224.1471</v>
      </c>
      <c r="J159" s="33" t="n">
        <f aca="false">J160</f>
        <v>224.1471</v>
      </c>
    </row>
    <row r="160" s="1" customFormat="true" ht="19.5" hidden="false" customHeight="true" outlineLevel="0" collapsed="false">
      <c r="B160" s="34" t="s">
        <v>26</v>
      </c>
      <c r="C160" s="35" t="s">
        <v>137</v>
      </c>
      <c r="D160" s="35" t="n">
        <v>200</v>
      </c>
      <c r="E160" s="27"/>
      <c r="F160" s="27"/>
      <c r="G160" s="27"/>
      <c r="H160" s="36" t="n">
        <f aca="false">H161</f>
        <v>186.00768</v>
      </c>
      <c r="I160" s="36" t="n">
        <f aca="false">I161</f>
        <v>224.1471</v>
      </c>
      <c r="J160" s="36" t="n">
        <f aca="false">J161</f>
        <v>224.1471</v>
      </c>
    </row>
    <row r="161" s="1" customFormat="true" ht="20.25" hidden="false" customHeight="true" outlineLevel="0" collapsed="false">
      <c r="B161" s="37" t="s">
        <v>44</v>
      </c>
      <c r="C161" s="35" t="s">
        <v>137</v>
      </c>
      <c r="D161" s="35" t="n">
        <v>200</v>
      </c>
      <c r="E161" s="38" t="s">
        <v>45</v>
      </c>
      <c r="F161" s="38"/>
      <c r="G161" s="27"/>
      <c r="H161" s="36" t="n">
        <f aca="false">H162</f>
        <v>186.00768</v>
      </c>
      <c r="I161" s="36" t="n">
        <f aca="false">I162</f>
        <v>224.1471</v>
      </c>
      <c r="J161" s="36" t="n">
        <f aca="false">J162</f>
        <v>224.1471</v>
      </c>
    </row>
    <row r="162" s="1" customFormat="true" ht="23.25" hidden="false" customHeight="true" outlineLevel="0" collapsed="false">
      <c r="B162" s="37" t="s">
        <v>46</v>
      </c>
      <c r="C162" s="35" t="s">
        <v>137</v>
      </c>
      <c r="D162" s="35" t="n">
        <v>200</v>
      </c>
      <c r="E162" s="38" t="s">
        <v>45</v>
      </c>
      <c r="F162" s="38" t="s">
        <v>28</v>
      </c>
      <c r="G162" s="27"/>
      <c r="H162" s="36" t="n">
        <f aca="false">224.1471-38.13942</f>
        <v>186.00768</v>
      </c>
      <c r="I162" s="36" t="n">
        <v>224.1471</v>
      </c>
      <c r="J162" s="36" t="n">
        <v>224.1471</v>
      </c>
    </row>
    <row r="163" s="1" customFormat="true" ht="48" hidden="false" customHeight="false" outlineLevel="0" collapsed="false">
      <c r="B163" s="25" t="s">
        <v>138</v>
      </c>
      <c r="C163" s="26" t="s">
        <v>139</v>
      </c>
      <c r="D163" s="27"/>
      <c r="E163" s="27"/>
      <c r="F163" s="27"/>
      <c r="G163" s="27"/>
      <c r="H163" s="33" t="n">
        <f aca="false">H164</f>
        <v>5327.81402</v>
      </c>
      <c r="I163" s="33" t="n">
        <f aca="false">I164</f>
        <v>5309.58033</v>
      </c>
      <c r="J163" s="33" t="n">
        <f aca="false">J164</f>
        <v>5309.58033</v>
      </c>
    </row>
    <row r="164" s="1" customFormat="true" ht="25.5" hidden="false" customHeight="true" outlineLevel="0" collapsed="false">
      <c r="B164" s="25" t="s">
        <v>140</v>
      </c>
      <c r="C164" s="26" t="s">
        <v>141</v>
      </c>
      <c r="D164" s="27"/>
      <c r="E164" s="27"/>
      <c r="F164" s="27"/>
      <c r="G164" s="27"/>
      <c r="H164" s="33" t="n">
        <f aca="false">H165+H169+H173</f>
        <v>5327.81402</v>
      </c>
      <c r="I164" s="33" t="n">
        <f aca="false">I165+I169+I173</f>
        <v>5309.58033</v>
      </c>
      <c r="J164" s="33" t="n">
        <f aca="false">J165+J169+J173</f>
        <v>5309.58033</v>
      </c>
    </row>
    <row r="165" s="1" customFormat="true" ht="24" hidden="false" customHeight="false" outlineLevel="0" collapsed="false">
      <c r="B165" s="25" t="s">
        <v>142</v>
      </c>
      <c r="C165" s="26" t="s">
        <v>143</v>
      </c>
      <c r="D165" s="27"/>
      <c r="E165" s="27"/>
      <c r="F165" s="27"/>
      <c r="G165" s="27"/>
      <c r="H165" s="33" t="n">
        <f aca="false">H166</f>
        <v>0</v>
      </c>
      <c r="I165" s="33" t="n">
        <f aca="false">I166</f>
        <v>0</v>
      </c>
      <c r="J165" s="33" t="n">
        <f aca="false">J166</f>
        <v>0</v>
      </c>
    </row>
    <row r="166" s="1" customFormat="true" ht="12.75" hidden="false" customHeight="false" outlineLevel="0" collapsed="false">
      <c r="B166" s="34" t="s">
        <v>26</v>
      </c>
      <c r="C166" s="35" t="s">
        <v>143</v>
      </c>
      <c r="D166" s="35" t="n">
        <v>200</v>
      </c>
      <c r="E166" s="27"/>
      <c r="F166" s="27"/>
      <c r="G166" s="27"/>
      <c r="H166" s="36" t="n">
        <f aca="false">H167</f>
        <v>0</v>
      </c>
      <c r="I166" s="36" t="n">
        <f aca="false">I167</f>
        <v>0</v>
      </c>
      <c r="J166" s="36" t="n">
        <f aca="false">J167</f>
        <v>0</v>
      </c>
    </row>
    <row r="167" s="1" customFormat="true" ht="12.75" hidden="false" customHeight="false" outlineLevel="0" collapsed="false">
      <c r="B167" s="37" t="s">
        <v>44</v>
      </c>
      <c r="C167" s="35" t="s">
        <v>143</v>
      </c>
      <c r="D167" s="35" t="n">
        <v>200</v>
      </c>
      <c r="E167" s="38" t="s">
        <v>45</v>
      </c>
      <c r="F167" s="38"/>
      <c r="G167" s="27"/>
      <c r="H167" s="36" t="n">
        <f aca="false">H168</f>
        <v>0</v>
      </c>
      <c r="I167" s="36" t="n">
        <f aca="false">I168</f>
        <v>0</v>
      </c>
      <c r="J167" s="36" t="n">
        <f aca="false">J168</f>
        <v>0</v>
      </c>
    </row>
    <row r="168" s="1" customFormat="true" ht="18" hidden="false" customHeight="true" outlineLevel="0" collapsed="false">
      <c r="B168" s="37" t="s">
        <v>57</v>
      </c>
      <c r="C168" s="35" t="s">
        <v>143</v>
      </c>
      <c r="D168" s="35" t="n">
        <v>200</v>
      </c>
      <c r="E168" s="38" t="s">
        <v>45</v>
      </c>
      <c r="F168" s="38" t="s">
        <v>58</v>
      </c>
      <c r="G168" s="27"/>
      <c r="H168" s="36" t="n">
        <v>0</v>
      </c>
      <c r="I168" s="36" t="n">
        <v>0</v>
      </c>
      <c r="J168" s="36" t="n">
        <v>0</v>
      </c>
    </row>
    <row r="169" s="1" customFormat="true" ht="53.25" hidden="false" customHeight="true" outlineLevel="0" collapsed="false">
      <c r="B169" s="60" t="s">
        <v>144</v>
      </c>
      <c r="C169" s="26" t="s">
        <v>145</v>
      </c>
      <c r="D169" s="35"/>
      <c r="E169" s="38"/>
      <c r="F169" s="38"/>
      <c r="G169" s="27"/>
      <c r="H169" s="33" t="n">
        <f aca="false">H170</f>
        <v>266.391</v>
      </c>
      <c r="I169" s="33" t="n">
        <f aca="false">I170</f>
        <v>400</v>
      </c>
      <c r="J169" s="33" t="n">
        <f aca="false">J170</f>
        <v>400</v>
      </c>
    </row>
    <row r="170" s="1" customFormat="true" ht="18" hidden="false" customHeight="true" outlineLevel="0" collapsed="false">
      <c r="B170" s="34" t="s">
        <v>26</v>
      </c>
      <c r="C170" s="35" t="s">
        <v>145</v>
      </c>
      <c r="D170" s="35" t="n">
        <v>200</v>
      </c>
      <c r="E170" s="27"/>
      <c r="F170" s="27"/>
      <c r="G170" s="27"/>
      <c r="H170" s="36" t="n">
        <f aca="false">H171</f>
        <v>266.391</v>
      </c>
      <c r="I170" s="36" t="n">
        <f aca="false">I171</f>
        <v>400</v>
      </c>
      <c r="J170" s="36" t="n">
        <f aca="false">J171</f>
        <v>400</v>
      </c>
    </row>
    <row r="171" s="1" customFormat="true" ht="18" hidden="false" customHeight="true" outlineLevel="0" collapsed="false">
      <c r="B171" s="37" t="s">
        <v>44</v>
      </c>
      <c r="C171" s="35" t="s">
        <v>145</v>
      </c>
      <c r="D171" s="35" t="n">
        <v>200</v>
      </c>
      <c r="E171" s="38" t="s">
        <v>45</v>
      </c>
      <c r="F171" s="38"/>
      <c r="G171" s="27"/>
      <c r="H171" s="36" t="n">
        <f aca="false">H172</f>
        <v>266.391</v>
      </c>
      <c r="I171" s="36" t="n">
        <f aca="false">I172</f>
        <v>400</v>
      </c>
      <c r="J171" s="36" t="n">
        <f aca="false">J172</f>
        <v>400</v>
      </c>
    </row>
    <row r="172" s="1" customFormat="true" ht="18" hidden="false" customHeight="true" outlineLevel="0" collapsed="false">
      <c r="B172" s="37" t="s">
        <v>57</v>
      </c>
      <c r="C172" s="35" t="s">
        <v>145</v>
      </c>
      <c r="D172" s="35" t="n">
        <v>200</v>
      </c>
      <c r="E172" s="38" t="s">
        <v>45</v>
      </c>
      <c r="F172" s="38" t="s">
        <v>58</v>
      </c>
      <c r="G172" s="27"/>
      <c r="H172" s="36" t="n">
        <v>266.391</v>
      </c>
      <c r="I172" s="36" t="n">
        <v>400</v>
      </c>
      <c r="J172" s="36" t="n">
        <v>400</v>
      </c>
    </row>
    <row r="173" s="1" customFormat="true" ht="54.75" hidden="false" customHeight="true" outlineLevel="0" collapsed="false">
      <c r="B173" s="25" t="s">
        <v>146</v>
      </c>
      <c r="C173" s="26" t="s">
        <v>147</v>
      </c>
      <c r="D173" s="27"/>
      <c r="E173" s="27"/>
      <c r="F173" s="27"/>
      <c r="G173" s="27"/>
      <c r="H173" s="33" t="n">
        <f aca="false">H174</f>
        <v>5061.42302</v>
      </c>
      <c r="I173" s="33" t="n">
        <f aca="false">I174</f>
        <v>4909.58033</v>
      </c>
      <c r="J173" s="33" t="n">
        <f aca="false">J174</f>
        <v>4909.58033</v>
      </c>
    </row>
    <row r="174" s="1" customFormat="true" ht="12.75" hidden="false" customHeight="false" outlineLevel="0" collapsed="false">
      <c r="B174" s="34" t="s">
        <v>26</v>
      </c>
      <c r="C174" s="35" t="s">
        <v>148</v>
      </c>
      <c r="D174" s="35" t="n">
        <v>200</v>
      </c>
      <c r="E174" s="27"/>
      <c r="F174" s="27"/>
      <c r="G174" s="27"/>
      <c r="H174" s="36" t="n">
        <f aca="false">H175</f>
        <v>5061.42302</v>
      </c>
      <c r="I174" s="36" t="n">
        <f aca="false">I175</f>
        <v>4909.58033</v>
      </c>
      <c r="J174" s="36" t="n">
        <f aca="false">J175</f>
        <v>4909.58033</v>
      </c>
    </row>
    <row r="175" s="1" customFormat="true" ht="12.75" hidden="false" customHeight="false" outlineLevel="0" collapsed="false">
      <c r="B175" s="37" t="s">
        <v>44</v>
      </c>
      <c r="C175" s="35" t="s">
        <v>148</v>
      </c>
      <c r="D175" s="35" t="n">
        <v>200</v>
      </c>
      <c r="E175" s="38" t="s">
        <v>45</v>
      </c>
      <c r="F175" s="38"/>
      <c r="G175" s="27"/>
      <c r="H175" s="36" t="n">
        <f aca="false">H176</f>
        <v>5061.42302</v>
      </c>
      <c r="I175" s="36" t="n">
        <f aca="false">I176</f>
        <v>4909.58033</v>
      </c>
      <c r="J175" s="36" t="n">
        <f aca="false">J176</f>
        <v>4909.58033</v>
      </c>
    </row>
    <row r="176" s="1" customFormat="true" ht="21" hidden="false" customHeight="true" outlineLevel="0" collapsed="false">
      <c r="B176" s="37" t="s">
        <v>57</v>
      </c>
      <c r="C176" s="35" t="s">
        <v>148</v>
      </c>
      <c r="D176" s="35" t="n">
        <v>200</v>
      </c>
      <c r="E176" s="38" t="s">
        <v>45</v>
      </c>
      <c r="F176" s="38" t="s">
        <v>58</v>
      </c>
      <c r="G176" s="27"/>
      <c r="H176" s="36" t="n">
        <v>5061.42302</v>
      </c>
      <c r="I176" s="36" t="n">
        <v>4909.58033</v>
      </c>
      <c r="J176" s="36" t="n">
        <v>4909.58033</v>
      </c>
    </row>
    <row r="177" s="1" customFormat="true" ht="48" hidden="false" customHeight="false" outlineLevel="0" collapsed="false">
      <c r="B177" s="25" t="s">
        <v>149</v>
      </c>
      <c r="C177" s="26" t="s">
        <v>150</v>
      </c>
      <c r="D177" s="27"/>
      <c r="E177" s="27"/>
      <c r="F177" s="27"/>
      <c r="G177" s="27"/>
      <c r="H177" s="33" t="n">
        <f aca="false">H178</f>
        <v>360</v>
      </c>
      <c r="I177" s="33" t="n">
        <f aca="false">I178</f>
        <v>100</v>
      </c>
      <c r="J177" s="33" t="n">
        <f aca="false">J178</f>
        <v>100</v>
      </c>
    </row>
    <row r="178" s="1" customFormat="true" ht="28.5" hidden="false" customHeight="true" outlineLevel="0" collapsed="false">
      <c r="B178" s="25" t="s">
        <v>151</v>
      </c>
      <c r="C178" s="26" t="s">
        <v>152</v>
      </c>
      <c r="D178" s="27"/>
      <c r="E178" s="27"/>
      <c r="F178" s="27"/>
      <c r="G178" s="27"/>
      <c r="H178" s="33" t="n">
        <f aca="false">H179+H186</f>
        <v>360</v>
      </c>
      <c r="I178" s="33" t="n">
        <f aca="false">I179+I186</f>
        <v>100</v>
      </c>
      <c r="J178" s="33" t="n">
        <f aca="false">J179+J186</f>
        <v>100</v>
      </c>
    </row>
    <row r="179" s="1" customFormat="true" ht="12.75" hidden="false" customHeight="false" outlineLevel="0" collapsed="false">
      <c r="B179" s="25" t="s">
        <v>153</v>
      </c>
      <c r="C179" s="26" t="s">
        <v>154</v>
      </c>
      <c r="D179" s="27"/>
      <c r="E179" s="27"/>
      <c r="F179" s="27"/>
      <c r="G179" s="27"/>
      <c r="H179" s="33" t="n">
        <f aca="false">H182+H185</f>
        <v>360</v>
      </c>
      <c r="I179" s="33" t="n">
        <f aca="false">I182+I185</f>
        <v>100</v>
      </c>
      <c r="J179" s="33" t="n">
        <f aca="false">J182+J185</f>
        <v>100</v>
      </c>
    </row>
    <row r="180" s="1" customFormat="true" ht="12.75" hidden="false" customHeight="false" outlineLevel="0" collapsed="false">
      <c r="B180" s="34" t="s">
        <v>26</v>
      </c>
      <c r="C180" s="35" t="s">
        <v>154</v>
      </c>
      <c r="D180" s="35" t="n">
        <v>200</v>
      </c>
      <c r="E180" s="27"/>
      <c r="F180" s="27"/>
      <c r="G180" s="27"/>
      <c r="H180" s="36" t="n">
        <f aca="false">H181</f>
        <v>320</v>
      </c>
      <c r="I180" s="36" t="n">
        <f aca="false">I181</f>
        <v>50</v>
      </c>
      <c r="J180" s="36" t="n">
        <f aca="false">J181</f>
        <v>50</v>
      </c>
    </row>
    <row r="181" s="1" customFormat="true" ht="12.75" hidden="false" customHeight="false" outlineLevel="0" collapsed="false">
      <c r="B181" s="37" t="s">
        <v>44</v>
      </c>
      <c r="C181" s="35" t="s">
        <v>154</v>
      </c>
      <c r="D181" s="35" t="n">
        <v>200</v>
      </c>
      <c r="E181" s="38" t="s">
        <v>45</v>
      </c>
      <c r="F181" s="38"/>
      <c r="G181" s="27"/>
      <c r="H181" s="36" t="n">
        <f aca="false">H182</f>
        <v>320</v>
      </c>
      <c r="I181" s="36" t="n">
        <f aca="false">I182</f>
        <v>50</v>
      </c>
      <c r="J181" s="36" t="n">
        <f aca="false">J182</f>
        <v>50</v>
      </c>
    </row>
    <row r="182" s="1" customFormat="true" ht="15.75" hidden="false" customHeight="true" outlineLevel="0" collapsed="false">
      <c r="B182" s="37" t="s">
        <v>46</v>
      </c>
      <c r="C182" s="35" t="s">
        <v>154</v>
      </c>
      <c r="D182" s="35" t="n">
        <v>200</v>
      </c>
      <c r="E182" s="38" t="s">
        <v>45</v>
      </c>
      <c r="F182" s="38" t="s">
        <v>28</v>
      </c>
      <c r="G182" s="27"/>
      <c r="H182" s="36" t="n">
        <f aca="false">220+100</f>
        <v>320</v>
      </c>
      <c r="I182" s="36" t="n">
        <v>50</v>
      </c>
      <c r="J182" s="36" t="n">
        <v>50</v>
      </c>
    </row>
    <row r="183" s="1" customFormat="true" ht="12.75" hidden="false" customHeight="false" outlineLevel="0" collapsed="false">
      <c r="B183" s="53" t="s">
        <v>91</v>
      </c>
      <c r="C183" s="35" t="s">
        <v>154</v>
      </c>
      <c r="D183" s="38" t="s">
        <v>155</v>
      </c>
      <c r="E183" s="27"/>
      <c r="F183" s="27"/>
      <c r="G183" s="27"/>
      <c r="H183" s="36" t="n">
        <f aca="false">H184</f>
        <v>40</v>
      </c>
      <c r="I183" s="36" t="n">
        <f aca="false">I184</f>
        <v>50</v>
      </c>
      <c r="J183" s="36" t="n">
        <f aca="false">J184</f>
        <v>50</v>
      </c>
    </row>
    <row r="184" s="1" customFormat="true" ht="12.75" hidden="false" customHeight="false" outlineLevel="0" collapsed="false">
      <c r="B184" s="37" t="s">
        <v>44</v>
      </c>
      <c r="C184" s="35" t="s">
        <v>154</v>
      </c>
      <c r="D184" s="38" t="s">
        <v>155</v>
      </c>
      <c r="E184" s="38" t="s">
        <v>45</v>
      </c>
      <c r="F184" s="38"/>
      <c r="G184" s="27"/>
      <c r="H184" s="36" t="n">
        <f aca="false">H185</f>
        <v>40</v>
      </c>
      <c r="I184" s="36" t="n">
        <f aca="false">I185</f>
        <v>50</v>
      </c>
      <c r="J184" s="36" t="n">
        <f aca="false">J185</f>
        <v>50</v>
      </c>
    </row>
    <row r="185" s="1" customFormat="true" ht="19.5" hidden="false" customHeight="true" outlineLevel="0" collapsed="false">
      <c r="B185" s="37" t="s">
        <v>46</v>
      </c>
      <c r="C185" s="35" t="s">
        <v>154</v>
      </c>
      <c r="D185" s="38" t="s">
        <v>155</v>
      </c>
      <c r="E185" s="38" t="s">
        <v>45</v>
      </c>
      <c r="F185" s="38" t="s">
        <v>28</v>
      </c>
      <c r="G185" s="27"/>
      <c r="H185" s="36" t="n">
        <f aca="false">40</f>
        <v>40</v>
      </c>
      <c r="I185" s="36" t="n">
        <f aca="false">50+20+30-50</f>
        <v>50</v>
      </c>
      <c r="J185" s="36" t="n">
        <f aca="false">50+20+30-50</f>
        <v>50</v>
      </c>
    </row>
    <row r="186" s="1" customFormat="true" ht="47.25" hidden="false" customHeight="true" outlineLevel="0" collapsed="false">
      <c r="B186" s="25" t="s">
        <v>156</v>
      </c>
      <c r="C186" s="26" t="s">
        <v>157</v>
      </c>
      <c r="D186" s="38"/>
      <c r="E186" s="38"/>
      <c r="F186" s="38"/>
      <c r="G186" s="27"/>
      <c r="H186" s="33" t="n">
        <f aca="false">H187</f>
        <v>0</v>
      </c>
      <c r="I186" s="33" t="n">
        <f aca="false">I187</f>
        <v>0</v>
      </c>
      <c r="J186" s="33" t="n">
        <f aca="false">J187</f>
        <v>0</v>
      </c>
    </row>
    <row r="187" s="1" customFormat="true" ht="17.25" hidden="false" customHeight="true" outlineLevel="0" collapsed="false">
      <c r="B187" s="34" t="s">
        <v>26</v>
      </c>
      <c r="C187" s="35" t="s">
        <v>157</v>
      </c>
      <c r="D187" s="35" t="n">
        <v>200</v>
      </c>
      <c r="E187" s="27"/>
      <c r="F187" s="27"/>
      <c r="G187" s="27"/>
      <c r="H187" s="36" t="n">
        <f aca="false">H188</f>
        <v>0</v>
      </c>
      <c r="I187" s="36" t="n">
        <f aca="false">I188</f>
        <v>0</v>
      </c>
      <c r="J187" s="36" t="n">
        <f aca="false">J188</f>
        <v>0</v>
      </c>
    </row>
    <row r="188" s="1" customFormat="true" ht="14.25" hidden="false" customHeight="true" outlineLevel="0" collapsed="false">
      <c r="B188" s="37" t="s">
        <v>44</v>
      </c>
      <c r="C188" s="35" t="s">
        <v>157</v>
      </c>
      <c r="D188" s="35" t="n">
        <v>200</v>
      </c>
      <c r="E188" s="38" t="s">
        <v>45</v>
      </c>
      <c r="F188" s="38"/>
      <c r="G188" s="27"/>
      <c r="H188" s="36" t="n">
        <f aca="false">H189</f>
        <v>0</v>
      </c>
      <c r="I188" s="36" t="n">
        <f aca="false">I189</f>
        <v>0</v>
      </c>
      <c r="J188" s="36" t="n">
        <f aca="false">J189</f>
        <v>0</v>
      </c>
    </row>
    <row r="189" s="1" customFormat="true" ht="18" hidden="false" customHeight="true" outlineLevel="0" collapsed="false">
      <c r="B189" s="37" t="s">
        <v>46</v>
      </c>
      <c r="C189" s="35" t="s">
        <v>157</v>
      </c>
      <c r="D189" s="35" t="n">
        <v>200</v>
      </c>
      <c r="E189" s="38" t="s">
        <v>45</v>
      </c>
      <c r="F189" s="38" t="s">
        <v>28</v>
      </c>
      <c r="G189" s="27"/>
      <c r="H189" s="36" t="n">
        <f aca="false">2284.91973*0</f>
        <v>0</v>
      </c>
      <c r="I189" s="36" t="n">
        <f aca="false">2284.91973*0</f>
        <v>0</v>
      </c>
      <c r="J189" s="36" t="n">
        <f aca="false">2284.91973*0</f>
        <v>0</v>
      </c>
    </row>
    <row r="190" s="1" customFormat="true" ht="37.5" hidden="false" customHeight="true" outlineLevel="0" collapsed="false">
      <c r="B190" s="25" t="s">
        <v>158</v>
      </c>
      <c r="C190" s="26" t="s">
        <v>159</v>
      </c>
      <c r="D190" s="27"/>
      <c r="E190" s="27"/>
      <c r="F190" s="27"/>
      <c r="G190" s="27"/>
      <c r="H190" s="33" t="n">
        <f aca="false">H191+H219</f>
        <v>6617.8729</v>
      </c>
      <c r="I190" s="33" t="n">
        <f aca="false">I191+I219</f>
        <v>5331.047</v>
      </c>
      <c r="J190" s="33" t="n">
        <f aca="false">J191+J219</f>
        <v>5353.75844</v>
      </c>
    </row>
    <row r="191" s="1" customFormat="true" ht="27" hidden="false" customHeight="true" outlineLevel="0" collapsed="false">
      <c r="B191" s="25" t="s">
        <v>160</v>
      </c>
      <c r="C191" s="26" t="s">
        <v>161</v>
      </c>
      <c r="D191" s="27"/>
      <c r="E191" s="27"/>
      <c r="F191" s="27"/>
      <c r="G191" s="27"/>
      <c r="H191" s="33" t="n">
        <f aca="false">H192+H199+H203+H207+H211+H215</f>
        <v>5720.3769</v>
      </c>
      <c r="I191" s="33" t="n">
        <f aca="false">I192+I199+I203+I207+I211+I215</f>
        <v>4397.653</v>
      </c>
      <c r="J191" s="33" t="n">
        <f aca="false">J192+J199+J203+J207+J211+J215</f>
        <v>4397.653</v>
      </c>
    </row>
    <row r="192" s="1" customFormat="true" ht="15.75" hidden="false" customHeight="true" outlineLevel="0" collapsed="false">
      <c r="B192" s="25" t="s">
        <v>162</v>
      </c>
      <c r="C192" s="26" t="s">
        <v>163</v>
      </c>
      <c r="D192" s="27"/>
      <c r="E192" s="27"/>
      <c r="F192" s="27"/>
      <c r="G192" s="27"/>
      <c r="H192" s="33" t="n">
        <f aca="false">H193+H196</f>
        <v>2157.5279</v>
      </c>
      <c r="I192" s="33" t="n">
        <f aca="false">I193+I196</f>
        <v>1715</v>
      </c>
      <c r="J192" s="33" t="n">
        <f aca="false">J193+J196</f>
        <v>1715</v>
      </c>
    </row>
    <row r="193" s="1" customFormat="true" ht="12.75" hidden="false" customHeight="true" outlineLevel="0" collapsed="false">
      <c r="B193" s="34" t="s">
        <v>26</v>
      </c>
      <c r="C193" s="35" t="s">
        <v>163</v>
      </c>
      <c r="D193" s="35" t="n">
        <v>200</v>
      </c>
      <c r="E193" s="27"/>
      <c r="F193" s="27"/>
      <c r="G193" s="27"/>
      <c r="H193" s="36" t="n">
        <f aca="false">H194</f>
        <v>2142.95555</v>
      </c>
      <c r="I193" s="36" t="n">
        <f aca="false">I194</f>
        <v>1715</v>
      </c>
      <c r="J193" s="36" t="n">
        <f aca="false">J194</f>
        <v>1715</v>
      </c>
    </row>
    <row r="194" s="1" customFormat="true" ht="12" hidden="false" customHeight="true" outlineLevel="0" collapsed="false">
      <c r="B194" s="37" t="s">
        <v>44</v>
      </c>
      <c r="C194" s="35" t="s">
        <v>163</v>
      </c>
      <c r="D194" s="35" t="n">
        <v>200</v>
      </c>
      <c r="E194" s="38" t="s">
        <v>45</v>
      </c>
      <c r="F194" s="27"/>
      <c r="G194" s="27"/>
      <c r="H194" s="36" t="n">
        <f aca="false">H195</f>
        <v>2142.95555</v>
      </c>
      <c r="I194" s="36" t="n">
        <f aca="false">I195</f>
        <v>1715</v>
      </c>
      <c r="J194" s="36" t="n">
        <f aca="false">J195</f>
        <v>1715</v>
      </c>
    </row>
    <row r="195" s="1" customFormat="true" ht="18" hidden="false" customHeight="true" outlineLevel="0" collapsed="false">
      <c r="B195" s="37" t="s">
        <v>164</v>
      </c>
      <c r="C195" s="35" t="s">
        <v>163</v>
      </c>
      <c r="D195" s="35" t="n">
        <v>200</v>
      </c>
      <c r="E195" s="38" t="s">
        <v>45</v>
      </c>
      <c r="F195" s="38" t="s">
        <v>105</v>
      </c>
      <c r="G195" s="27"/>
      <c r="H195" s="36" t="n">
        <v>2142.95555</v>
      </c>
      <c r="I195" s="36" t="n">
        <f aca="false">1715</f>
        <v>1715</v>
      </c>
      <c r="J195" s="36" t="n">
        <f aca="false">1715</f>
        <v>1715</v>
      </c>
    </row>
    <row r="196" s="1" customFormat="true" ht="18" hidden="false" customHeight="true" outlineLevel="0" collapsed="false">
      <c r="B196" s="58" t="s">
        <v>33</v>
      </c>
      <c r="C196" s="35" t="s">
        <v>163</v>
      </c>
      <c r="D196" s="35" t="n">
        <v>800</v>
      </c>
      <c r="E196" s="38"/>
      <c r="F196" s="38"/>
      <c r="G196" s="27"/>
      <c r="H196" s="36" t="n">
        <f aca="false">H197</f>
        <v>14.57235</v>
      </c>
      <c r="I196" s="36" t="n">
        <f aca="false">I197</f>
        <v>0</v>
      </c>
      <c r="J196" s="36" t="n">
        <f aca="false">J197</f>
        <v>0</v>
      </c>
    </row>
    <row r="197" s="1" customFormat="true" ht="18" hidden="false" customHeight="true" outlineLevel="0" collapsed="false">
      <c r="B197" s="37" t="s">
        <v>27</v>
      </c>
      <c r="C197" s="35" t="s">
        <v>163</v>
      </c>
      <c r="D197" s="35" t="n">
        <v>800</v>
      </c>
      <c r="E197" s="38" t="s">
        <v>45</v>
      </c>
      <c r="F197" s="27"/>
      <c r="G197" s="27"/>
      <c r="H197" s="36" t="n">
        <f aca="false">H198</f>
        <v>14.57235</v>
      </c>
      <c r="I197" s="36" t="n">
        <f aca="false">I198</f>
        <v>0</v>
      </c>
      <c r="J197" s="36" t="n">
        <f aca="false">J198</f>
        <v>0</v>
      </c>
    </row>
    <row r="198" s="1" customFormat="true" ht="18" hidden="false" customHeight="true" outlineLevel="0" collapsed="false">
      <c r="B198" s="37" t="s">
        <v>29</v>
      </c>
      <c r="C198" s="35" t="s">
        <v>163</v>
      </c>
      <c r="D198" s="35" t="n">
        <v>800</v>
      </c>
      <c r="E198" s="38" t="s">
        <v>45</v>
      </c>
      <c r="F198" s="38" t="s">
        <v>105</v>
      </c>
      <c r="G198" s="27"/>
      <c r="H198" s="36" t="n">
        <v>14.57235</v>
      </c>
      <c r="I198" s="36" t="n">
        <v>0</v>
      </c>
      <c r="J198" s="36" t="n">
        <v>0</v>
      </c>
    </row>
    <row r="199" s="1" customFormat="true" ht="12.75" hidden="false" customHeight="true" outlineLevel="0" collapsed="false">
      <c r="B199" s="41" t="s">
        <v>165</v>
      </c>
      <c r="C199" s="26" t="s">
        <v>166</v>
      </c>
      <c r="D199" s="27"/>
      <c r="E199" s="27"/>
      <c r="F199" s="27"/>
      <c r="G199" s="27"/>
      <c r="H199" s="33" t="n">
        <f aca="false">H200</f>
        <v>866.3</v>
      </c>
      <c r="I199" s="33" t="n">
        <f aca="false">I200</f>
        <v>866.3</v>
      </c>
      <c r="J199" s="33" t="n">
        <f aca="false">J200</f>
        <v>866.3</v>
      </c>
    </row>
    <row r="200" s="1" customFormat="true" ht="12.75" hidden="false" customHeight="true" outlineLevel="0" collapsed="false">
      <c r="B200" s="34" t="s">
        <v>26</v>
      </c>
      <c r="C200" s="35" t="s">
        <v>166</v>
      </c>
      <c r="D200" s="35" t="n">
        <v>200</v>
      </c>
      <c r="E200" s="27"/>
      <c r="F200" s="27"/>
      <c r="G200" s="27"/>
      <c r="H200" s="36" t="n">
        <f aca="false">H201</f>
        <v>866.3</v>
      </c>
      <c r="I200" s="36" t="n">
        <f aca="false">I201</f>
        <v>866.3</v>
      </c>
      <c r="J200" s="36" t="n">
        <f aca="false">J201</f>
        <v>866.3</v>
      </c>
    </row>
    <row r="201" s="1" customFormat="true" ht="14.25" hidden="false" customHeight="true" outlineLevel="0" collapsed="false">
      <c r="B201" s="37" t="s">
        <v>44</v>
      </c>
      <c r="C201" s="35" t="s">
        <v>166</v>
      </c>
      <c r="D201" s="35" t="n">
        <v>200</v>
      </c>
      <c r="E201" s="38" t="s">
        <v>45</v>
      </c>
      <c r="F201" s="27"/>
      <c r="G201" s="27"/>
      <c r="H201" s="36" t="n">
        <f aca="false">H202</f>
        <v>866.3</v>
      </c>
      <c r="I201" s="36" t="n">
        <f aca="false">I202</f>
        <v>866.3</v>
      </c>
      <c r="J201" s="36" t="n">
        <f aca="false">J202</f>
        <v>866.3</v>
      </c>
    </row>
    <row r="202" s="1" customFormat="true" ht="15.75" hidden="false" customHeight="true" outlineLevel="0" collapsed="false">
      <c r="B202" s="37" t="s">
        <v>164</v>
      </c>
      <c r="C202" s="35" t="s">
        <v>166</v>
      </c>
      <c r="D202" s="35" t="n">
        <v>200</v>
      </c>
      <c r="E202" s="38" t="s">
        <v>45</v>
      </c>
      <c r="F202" s="38" t="s">
        <v>105</v>
      </c>
      <c r="G202" s="27"/>
      <c r="H202" s="36" t="n">
        <v>866.3</v>
      </c>
      <c r="I202" s="36" t="n">
        <v>866.3</v>
      </c>
      <c r="J202" s="36" t="n">
        <v>866.3</v>
      </c>
    </row>
    <row r="203" s="1" customFormat="true" ht="15.75" hidden="false" customHeight="true" outlineLevel="0" collapsed="false">
      <c r="B203" s="41" t="s">
        <v>167</v>
      </c>
      <c r="C203" s="26" t="s">
        <v>168</v>
      </c>
      <c r="D203" s="27"/>
      <c r="E203" s="27"/>
      <c r="F203" s="27"/>
      <c r="G203" s="27"/>
      <c r="H203" s="33" t="n">
        <f aca="false">H204</f>
        <v>30</v>
      </c>
      <c r="I203" s="33" t="n">
        <f aca="false">I204</f>
        <v>30</v>
      </c>
      <c r="J203" s="33" t="n">
        <f aca="false">J204</f>
        <v>30</v>
      </c>
    </row>
    <row r="204" s="1" customFormat="true" ht="14.25" hidden="false" customHeight="true" outlineLevel="0" collapsed="false">
      <c r="B204" s="34" t="s">
        <v>26</v>
      </c>
      <c r="C204" s="35" t="s">
        <v>168</v>
      </c>
      <c r="D204" s="35" t="n">
        <v>200</v>
      </c>
      <c r="E204" s="27"/>
      <c r="F204" s="27"/>
      <c r="G204" s="27"/>
      <c r="H204" s="36" t="n">
        <f aca="false">H206</f>
        <v>30</v>
      </c>
      <c r="I204" s="36" t="n">
        <f aca="false">I206</f>
        <v>30</v>
      </c>
      <c r="J204" s="36" t="n">
        <f aca="false">J206</f>
        <v>30</v>
      </c>
    </row>
    <row r="205" s="1" customFormat="true" ht="13.5" hidden="false" customHeight="true" outlineLevel="0" collapsed="false">
      <c r="B205" s="37" t="s">
        <v>44</v>
      </c>
      <c r="C205" s="35" t="s">
        <v>168</v>
      </c>
      <c r="D205" s="35" t="n">
        <v>200</v>
      </c>
      <c r="E205" s="38" t="s">
        <v>45</v>
      </c>
      <c r="F205" s="27"/>
      <c r="G205" s="27"/>
      <c r="H205" s="36" t="n">
        <f aca="false">H206</f>
        <v>30</v>
      </c>
      <c r="I205" s="36" t="n">
        <f aca="false">I206</f>
        <v>30</v>
      </c>
      <c r="J205" s="36" t="n">
        <f aca="false">J206</f>
        <v>30</v>
      </c>
    </row>
    <row r="206" s="1" customFormat="true" ht="15.75" hidden="false" customHeight="true" outlineLevel="0" collapsed="false">
      <c r="B206" s="37" t="s">
        <v>164</v>
      </c>
      <c r="C206" s="35" t="s">
        <v>168</v>
      </c>
      <c r="D206" s="35" t="n">
        <v>200</v>
      </c>
      <c r="E206" s="38" t="s">
        <v>45</v>
      </c>
      <c r="F206" s="38" t="s">
        <v>105</v>
      </c>
      <c r="G206" s="27"/>
      <c r="H206" s="36" t="n">
        <f aca="false">30</f>
        <v>30</v>
      </c>
      <c r="I206" s="36" t="n">
        <v>30</v>
      </c>
      <c r="J206" s="36" t="n">
        <v>30</v>
      </c>
    </row>
    <row r="207" s="1" customFormat="true" ht="15.75" hidden="false" customHeight="true" outlineLevel="0" collapsed="false">
      <c r="B207" s="41" t="s">
        <v>169</v>
      </c>
      <c r="C207" s="26" t="s">
        <v>170</v>
      </c>
      <c r="D207" s="27"/>
      <c r="E207" s="27"/>
      <c r="F207" s="27"/>
      <c r="G207" s="27"/>
      <c r="H207" s="33" t="n">
        <f aca="false">H208</f>
        <v>250</v>
      </c>
      <c r="I207" s="33" t="n">
        <f aca="false">I208</f>
        <v>160</v>
      </c>
      <c r="J207" s="33" t="n">
        <f aca="false">J208</f>
        <v>160</v>
      </c>
    </row>
    <row r="208" s="1" customFormat="true" ht="12" hidden="false" customHeight="true" outlineLevel="0" collapsed="false">
      <c r="B208" s="34" t="s">
        <v>26</v>
      </c>
      <c r="C208" s="35" t="s">
        <v>170</v>
      </c>
      <c r="D208" s="35" t="n">
        <v>200</v>
      </c>
      <c r="E208" s="27"/>
      <c r="F208" s="27"/>
      <c r="G208" s="27"/>
      <c r="H208" s="36" t="n">
        <f aca="false">H209</f>
        <v>250</v>
      </c>
      <c r="I208" s="36" t="n">
        <f aca="false">I209</f>
        <v>160</v>
      </c>
      <c r="J208" s="36" t="n">
        <f aca="false">J209</f>
        <v>160</v>
      </c>
    </row>
    <row r="209" s="1" customFormat="true" ht="14.25" hidden="false" customHeight="true" outlineLevel="0" collapsed="false">
      <c r="B209" s="37" t="s">
        <v>44</v>
      </c>
      <c r="C209" s="35" t="s">
        <v>170</v>
      </c>
      <c r="D209" s="35" t="n">
        <v>200</v>
      </c>
      <c r="E209" s="38" t="s">
        <v>45</v>
      </c>
      <c r="F209" s="27"/>
      <c r="G209" s="27"/>
      <c r="H209" s="36" t="n">
        <f aca="false">H210</f>
        <v>250</v>
      </c>
      <c r="I209" s="36" t="n">
        <f aca="false">I210</f>
        <v>160</v>
      </c>
      <c r="J209" s="36" t="n">
        <f aca="false">J210</f>
        <v>160</v>
      </c>
    </row>
    <row r="210" s="1" customFormat="true" ht="15.75" hidden="false" customHeight="true" outlineLevel="0" collapsed="false">
      <c r="B210" s="37" t="s">
        <v>164</v>
      </c>
      <c r="C210" s="35" t="s">
        <v>170</v>
      </c>
      <c r="D210" s="35" t="n">
        <v>200</v>
      </c>
      <c r="E210" s="38" t="s">
        <v>45</v>
      </c>
      <c r="F210" s="38" t="s">
        <v>105</v>
      </c>
      <c r="G210" s="27"/>
      <c r="H210" s="36" t="n">
        <f aca="false">250</f>
        <v>250</v>
      </c>
      <c r="I210" s="36" t="n">
        <v>160</v>
      </c>
      <c r="J210" s="36" t="n">
        <v>160</v>
      </c>
    </row>
    <row r="211" s="1" customFormat="true" ht="29.25" hidden="false" customHeight="true" outlineLevel="0" collapsed="false">
      <c r="B211" s="25" t="s">
        <v>171</v>
      </c>
      <c r="C211" s="26" t="s">
        <v>172</v>
      </c>
      <c r="D211" s="27"/>
      <c r="E211" s="27"/>
      <c r="F211" s="27"/>
      <c r="G211" s="27"/>
      <c r="H211" s="33" t="n">
        <f aca="false">H212</f>
        <v>170</v>
      </c>
      <c r="I211" s="33" t="n">
        <f aca="false">I212</f>
        <v>150</v>
      </c>
      <c r="J211" s="33" t="n">
        <f aca="false">J212</f>
        <v>150</v>
      </c>
    </row>
    <row r="212" s="1" customFormat="true" ht="15.75" hidden="false" customHeight="true" outlineLevel="0" collapsed="false">
      <c r="B212" s="34" t="s">
        <v>33</v>
      </c>
      <c r="C212" s="35" t="s">
        <v>172</v>
      </c>
      <c r="D212" s="38" t="s">
        <v>123</v>
      </c>
      <c r="E212" s="27"/>
      <c r="F212" s="27"/>
      <c r="G212" s="27"/>
      <c r="H212" s="36" t="n">
        <f aca="false">H213</f>
        <v>170</v>
      </c>
      <c r="I212" s="36" t="n">
        <f aca="false">I213</f>
        <v>150</v>
      </c>
      <c r="J212" s="36" t="n">
        <f aca="false">J213</f>
        <v>150</v>
      </c>
    </row>
    <row r="213" s="1" customFormat="true" ht="14.25" hidden="false" customHeight="true" outlineLevel="0" collapsed="false">
      <c r="B213" s="37" t="s">
        <v>44</v>
      </c>
      <c r="C213" s="35" t="s">
        <v>172</v>
      </c>
      <c r="D213" s="38" t="s">
        <v>123</v>
      </c>
      <c r="E213" s="38" t="s">
        <v>45</v>
      </c>
      <c r="F213" s="27"/>
      <c r="G213" s="27"/>
      <c r="H213" s="36" t="n">
        <f aca="false">H214</f>
        <v>170</v>
      </c>
      <c r="I213" s="36" t="n">
        <f aca="false">I214</f>
        <v>150</v>
      </c>
      <c r="J213" s="36" t="n">
        <f aca="false">J214</f>
        <v>150</v>
      </c>
    </row>
    <row r="214" s="1" customFormat="true" ht="15.75" hidden="false" customHeight="true" outlineLevel="0" collapsed="false">
      <c r="B214" s="37" t="s">
        <v>164</v>
      </c>
      <c r="C214" s="35" t="s">
        <v>172</v>
      </c>
      <c r="D214" s="38" t="s">
        <v>123</v>
      </c>
      <c r="E214" s="38" t="s">
        <v>45</v>
      </c>
      <c r="F214" s="38" t="s">
        <v>105</v>
      </c>
      <c r="G214" s="27"/>
      <c r="H214" s="64" t="n">
        <f aca="false">170</f>
        <v>170</v>
      </c>
      <c r="I214" s="64" t="n">
        <v>150</v>
      </c>
      <c r="J214" s="64" t="n">
        <v>150</v>
      </c>
    </row>
    <row r="215" s="1" customFormat="true" ht="15.75" hidden="false" customHeight="true" outlineLevel="0" collapsed="false">
      <c r="B215" s="41" t="s">
        <v>173</v>
      </c>
      <c r="C215" s="26" t="s">
        <v>174</v>
      </c>
      <c r="D215" s="27"/>
      <c r="E215" s="27"/>
      <c r="F215" s="27"/>
      <c r="G215" s="27"/>
      <c r="H215" s="33" t="n">
        <f aca="false">H216</f>
        <v>2246.549</v>
      </c>
      <c r="I215" s="33" t="n">
        <f aca="false">I216</f>
        <v>1476.353</v>
      </c>
      <c r="J215" s="33" t="n">
        <f aca="false">J216</f>
        <v>1476.353</v>
      </c>
    </row>
    <row r="216" s="1" customFormat="true" ht="14.25" hidden="false" customHeight="true" outlineLevel="0" collapsed="false">
      <c r="B216" s="34" t="s">
        <v>26</v>
      </c>
      <c r="C216" s="35" t="s">
        <v>174</v>
      </c>
      <c r="D216" s="35" t="n">
        <v>200</v>
      </c>
      <c r="E216" s="27"/>
      <c r="F216" s="27"/>
      <c r="G216" s="27"/>
      <c r="H216" s="36" t="n">
        <f aca="false">H217</f>
        <v>2246.549</v>
      </c>
      <c r="I216" s="36" t="n">
        <f aca="false">I217</f>
        <v>1476.353</v>
      </c>
      <c r="J216" s="36" t="n">
        <f aca="false">J217</f>
        <v>1476.353</v>
      </c>
    </row>
    <row r="217" s="1" customFormat="true" ht="13.5" hidden="false" customHeight="true" outlineLevel="0" collapsed="false">
      <c r="B217" s="37" t="s">
        <v>44</v>
      </c>
      <c r="C217" s="35" t="s">
        <v>174</v>
      </c>
      <c r="D217" s="35" t="n">
        <v>200</v>
      </c>
      <c r="E217" s="38" t="s">
        <v>45</v>
      </c>
      <c r="F217" s="27"/>
      <c r="G217" s="27"/>
      <c r="H217" s="36" t="n">
        <f aca="false">H218</f>
        <v>2246.549</v>
      </c>
      <c r="I217" s="36" t="n">
        <f aca="false">I218</f>
        <v>1476.353</v>
      </c>
      <c r="J217" s="36" t="n">
        <f aca="false">J218</f>
        <v>1476.353</v>
      </c>
    </row>
    <row r="218" s="1" customFormat="true" ht="21" hidden="false" customHeight="true" outlineLevel="0" collapsed="false">
      <c r="B218" s="37" t="s">
        <v>164</v>
      </c>
      <c r="C218" s="35" t="s">
        <v>174</v>
      </c>
      <c r="D218" s="35" t="n">
        <v>200</v>
      </c>
      <c r="E218" s="38" t="s">
        <v>45</v>
      </c>
      <c r="F218" s="38" t="s">
        <v>105</v>
      </c>
      <c r="G218" s="27"/>
      <c r="H218" s="64" t="n">
        <f aca="false">1215.591+500+139.35+281.608+110</f>
        <v>2246.549</v>
      </c>
      <c r="I218" s="64" t="n">
        <f aca="false">1281.153-104.8-100+400</f>
        <v>1476.353</v>
      </c>
      <c r="J218" s="64" t="n">
        <f aca="false">1281.153-104.8-100+400</f>
        <v>1476.353</v>
      </c>
    </row>
    <row r="219" s="1" customFormat="true" ht="40.5" hidden="false" customHeight="true" outlineLevel="0" collapsed="false">
      <c r="B219" s="25" t="s">
        <v>175</v>
      </c>
      <c r="C219" s="26" t="s">
        <v>176</v>
      </c>
      <c r="D219" s="35"/>
      <c r="E219" s="38"/>
      <c r="F219" s="38"/>
      <c r="G219" s="27"/>
      <c r="H219" s="65" t="n">
        <f aca="false">H220+H224</f>
        <v>897.496</v>
      </c>
      <c r="I219" s="65" t="n">
        <f aca="false">I220+I224</f>
        <v>933.394</v>
      </c>
      <c r="J219" s="65" t="n">
        <f aca="false">J220+J224</f>
        <v>956.10544</v>
      </c>
    </row>
    <row r="220" s="1" customFormat="true" ht="42" hidden="false" customHeight="true" outlineLevel="0" collapsed="false">
      <c r="B220" s="25" t="s">
        <v>177</v>
      </c>
      <c r="C220" s="61" t="s">
        <v>178</v>
      </c>
      <c r="D220" s="54"/>
      <c r="E220" s="55"/>
      <c r="F220" s="55"/>
      <c r="G220" s="56"/>
      <c r="H220" s="66" t="n">
        <f aca="false">H221</f>
        <v>879.476</v>
      </c>
      <c r="I220" s="66" t="n">
        <f aca="false">I221</f>
        <v>914.654</v>
      </c>
      <c r="J220" s="66" t="n">
        <f aca="false">J221</f>
        <v>936.60544</v>
      </c>
    </row>
    <row r="221" s="1" customFormat="true" ht="17.25" hidden="false" customHeight="true" outlineLevel="0" collapsed="false">
      <c r="B221" s="34" t="s">
        <v>26</v>
      </c>
      <c r="C221" s="54" t="s">
        <v>178</v>
      </c>
      <c r="D221" s="35" t="n">
        <v>200</v>
      </c>
      <c r="E221" s="27"/>
      <c r="F221" s="27"/>
      <c r="G221" s="27"/>
      <c r="H221" s="36" t="n">
        <f aca="false">H222</f>
        <v>879.476</v>
      </c>
      <c r="I221" s="36" t="n">
        <f aca="false">I222</f>
        <v>914.654</v>
      </c>
      <c r="J221" s="36" t="n">
        <f aca="false">J222</f>
        <v>936.60544</v>
      </c>
    </row>
    <row r="222" s="1" customFormat="true" ht="18" hidden="false" customHeight="true" outlineLevel="0" collapsed="false">
      <c r="B222" s="37" t="s">
        <v>36</v>
      </c>
      <c r="C222" s="54" t="s">
        <v>178</v>
      </c>
      <c r="D222" s="35" t="n">
        <v>200</v>
      </c>
      <c r="E222" s="38" t="s">
        <v>37</v>
      </c>
      <c r="F222" s="27"/>
      <c r="G222" s="27"/>
      <c r="H222" s="36" t="n">
        <f aca="false">H223</f>
        <v>879.476</v>
      </c>
      <c r="I222" s="36" t="n">
        <f aca="false">I223</f>
        <v>914.654</v>
      </c>
      <c r="J222" s="36" t="n">
        <f aca="false">J223</f>
        <v>936.60544</v>
      </c>
    </row>
    <row r="223" s="1" customFormat="true" ht="18" hidden="false" customHeight="true" outlineLevel="0" collapsed="false">
      <c r="B223" s="37" t="s">
        <v>179</v>
      </c>
      <c r="C223" s="54" t="s">
        <v>178</v>
      </c>
      <c r="D223" s="35" t="n">
        <v>200</v>
      </c>
      <c r="E223" s="38" t="s">
        <v>37</v>
      </c>
      <c r="F223" s="38" t="s">
        <v>45</v>
      </c>
      <c r="G223" s="27"/>
      <c r="H223" s="36" t="n">
        <v>879.476</v>
      </c>
      <c r="I223" s="36" t="n">
        <v>914.654</v>
      </c>
      <c r="J223" s="36" t="n">
        <v>936.60544</v>
      </c>
    </row>
    <row r="224" s="1" customFormat="true" ht="41.25" hidden="false" customHeight="true" outlineLevel="0" collapsed="false">
      <c r="B224" s="25" t="s">
        <v>180</v>
      </c>
      <c r="C224" s="61" t="s">
        <v>181</v>
      </c>
      <c r="D224" s="35"/>
      <c r="E224" s="38"/>
      <c r="F224" s="38"/>
      <c r="G224" s="27"/>
      <c r="H224" s="33" t="n">
        <f aca="false">H225</f>
        <v>18.02</v>
      </c>
      <c r="I224" s="33" t="n">
        <f aca="false">I225</f>
        <v>18.74</v>
      </c>
      <c r="J224" s="33" t="n">
        <f aca="false">J225</f>
        <v>19.5</v>
      </c>
    </row>
    <row r="225" s="1" customFormat="true" ht="15.75" hidden="false" customHeight="true" outlineLevel="0" collapsed="false">
      <c r="B225" s="34" t="s">
        <v>26</v>
      </c>
      <c r="C225" s="54" t="s">
        <v>181</v>
      </c>
      <c r="D225" s="35" t="n">
        <v>200</v>
      </c>
      <c r="E225" s="27"/>
      <c r="F225" s="27"/>
      <c r="G225" s="27"/>
      <c r="H225" s="36" t="n">
        <f aca="false">H226</f>
        <v>18.02</v>
      </c>
      <c r="I225" s="36" t="n">
        <f aca="false">I226</f>
        <v>18.74</v>
      </c>
      <c r="J225" s="36" t="n">
        <f aca="false">J226</f>
        <v>19.5</v>
      </c>
    </row>
    <row r="226" s="1" customFormat="true" ht="15.75" hidden="false" customHeight="true" outlineLevel="0" collapsed="false">
      <c r="B226" s="37" t="s">
        <v>36</v>
      </c>
      <c r="C226" s="54" t="s">
        <v>181</v>
      </c>
      <c r="D226" s="35" t="n">
        <v>200</v>
      </c>
      <c r="E226" s="38" t="s">
        <v>37</v>
      </c>
      <c r="F226" s="27"/>
      <c r="G226" s="27"/>
      <c r="H226" s="36" t="n">
        <f aca="false">H227</f>
        <v>18.02</v>
      </c>
      <c r="I226" s="36" t="n">
        <f aca="false">I227</f>
        <v>18.74</v>
      </c>
      <c r="J226" s="36" t="n">
        <f aca="false">J227</f>
        <v>19.5</v>
      </c>
    </row>
    <row r="227" s="1" customFormat="true" ht="15.75" hidden="false" customHeight="true" outlineLevel="0" collapsed="false">
      <c r="B227" s="37" t="s">
        <v>179</v>
      </c>
      <c r="C227" s="54" t="s">
        <v>181</v>
      </c>
      <c r="D227" s="35" t="n">
        <v>200</v>
      </c>
      <c r="E227" s="38" t="s">
        <v>37</v>
      </c>
      <c r="F227" s="38" t="s">
        <v>45</v>
      </c>
      <c r="G227" s="27"/>
      <c r="H227" s="36" t="n">
        <f aca="false">17.62+0.4</f>
        <v>18.02</v>
      </c>
      <c r="I227" s="36" t="n">
        <v>18.74</v>
      </c>
      <c r="J227" s="36" t="n">
        <v>19.5</v>
      </c>
    </row>
    <row r="228" s="1" customFormat="true" ht="60" hidden="false" customHeight="false" outlineLevel="0" collapsed="false">
      <c r="B228" s="25" t="s">
        <v>182</v>
      </c>
      <c r="C228" s="26" t="s">
        <v>183</v>
      </c>
      <c r="D228" s="35"/>
      <c r="E228" s="38"/>
      <c r="F228" s="38"/>
      <c r="G228" s="27"/>
      <c r="H228" s="32" t="n">
        <f aca="false">H229</f>
        <v>6351.066</v>
      </c>
      <c r="I228" s="32" t="n">
        <f aca="false">I229</f>
        <v>8040.75583</v>
      </c>
      <c r="J228" s="32" t="n">
        <f aca="false">J229</f>
        <v>8875.75</v>
      </c>
    </row>
    <row r="229" s="1" customFormat="true" ht="24" hidden="false" customHeight="false" outlineLevel="0" collapsed="false">
      <c r="B229" s="25" t="s">
        <v>184</v>
      </c>
      <c r="C229" s="26" t="s">
        <v>185</v>
      </c>
      <c r="D229" s="35"/>
      <c r="E229" s="38"/>
      <c r="F229" s="38"/>
      <c r="G229" s="27"/>
      <c r="H229" s="32" t="n">
        <f aca="false">H230+H234+H241+H249+H253</f>
        <v>6351.066</v>
      </c>
      <c r="I229" s="32" t="n">
        <f aca="false">I230+I234+I241+I249+I253</f>
        <v>8040.75583</v>
      </c>
      <c r="J229" s="32" t="n">
        <f aca="false">J230+J234+J241+J249+J253</f>
        <v>8875.75</v>
      </c>
    </row>
    <row r="230" s="1" customFormat="true" ht="24" hidden="false" customHeight="false" outlineLevel="0" collapsed="false">
      <c r="B230" s="25" t="s">
        <v>186</v>
      </c>
      <c r="C230" s="26" t="s">
        <v>187</v>
      </c>
      <c r="D230" s="35"/>
      <c r="E230" s="38"/>
      <c r="F230" s="38"/>
      <c r="G230" s="27"/>
      <c r="H230" s="33" t="n">
        <f aca="false">H231</f>
        <v>3194.65</v>
      </c>
      <c r="I230" s="33" t="n">
        <f aca="false">I231</f>
        <v>3194.65</v>
      </c>
      <c r="J230" s="33" t="n">
        <f aca="false">J231</f>
        <v>3194.65</v>
      </c>
    </row>
    <row r="231" s="1" customFormat="true" ht="12.75" hidden="false" customHeight="false" outlineLevel="0" collapsed="false">
      <c r="B231" s="34" t="s">
        <v>26</v>
      </c>
      <c r="C231" s="35" t="s">
        <v>187</v>
      </c>
      <c r="D231" s="35" t="n">
        <v>200</v>
      </c>
      <c r="E231" s="38"/>
      <c r="F231" s="38"/>
      <c r="G231" s="27"/>
      <c r="H231" s="36" t="n">
        <f aca="false">H232</f>
        <v>3194.65</v>
      </c>
      <c r="I231" s="36" t="n">
        <f aca="false">I232</f>
        <v>3194.65</v>
      </c>
      <c r="J231" s="36" t="n">
        <f aca="false">J232</f>
        <v>3194.65</v>
      </c>
    </row>
    <row r="232" s="1" customFormat="true" ht="12.75" hidden="false" customHeight="false" outlineLevel="0" collapsed="false">
      <c r="B232" s="37" t="s">
        <v>36</v>
      </c>
      <c r="C232" s="35" t="s">
        <v>187</v>
      </c>
      <c r="D232" s="35" t="n">
        <v>200</v>
      </c>
      <c r="E232" s="38" t="s">
        <v>37</v>
      </c>
      <c r="F232" s="38"/>
      <c r="G232" s="27"/>
      <c r="H232" s="36" t="n">
        <f aca="false">H233</f>
        <v>3194.65</v>
      </c>
      <c r="I232" s="36" t="n">
        <f aca="false">I233</f>
        <v>3194.65</v>
      </c>
      <c r="J232" s="36" t="n">
        <f aca="false">J233</f>
        <v>3194.65</v>
      </c>
    </row>
    <row r="233" s="1" customFormat="true" ht="18" hidden="false" customHeight="true" outlineLevel="0" collapsed="false">
      <c r="B233" s="37" t="s">
        <v>188</v>
      </c>
      <c r="C233" s="35" t="s">
        <v>187</v>
      </c>
      <c r="D233" s="35" t="n">
        <v>200</v>
      </c>
      <c r="E233" s="38" t="s">
        <v>37</v>
      </c>
      <c r="F233" s="38" t="s">
        <v>107</v>
      </c>
      <c r="G233" s="27"/>
      <c r="H233" s="64" t="n">
        <v>3194.65</v>
      </c>
      <c r="I233" s="64" t="n">
        <f aca="false">2120.65583+300+773.99417</f>
        <v>3194.65</v>
      </c>
      <c r="J233" s="64" t="n">
        <v>3194.65</v>
      </c>
    </row>
    <row r="234" s="1" customFormat="true" ht="12.75" hidden="false" customHeight="false" outlineLevel="0" collapsed="false">
      <c r="B234" s="51" t="s">
        <v>189</v>
      </c>
      <c r="C234" s="26" t="s">
        <v>190</v>
      </c>
      <c r="D234" s="35"/>
      <c r="E234" s="38"/>
      <c r="F234" s="38"/>
      <c r="G234" s="27"/>
      <c r="H234" s="33" t="n">
        <f aca="false">H235+H238</f>
        <v>1349.8</v>
      </c>
      <c r="I234" s="33" t="n">
        <f aca="false">I235+I238</f>
        <v>3046.10583</v>
      </c>
      <c r="J234" s="33" t="n">
        <f aca="false">J235+J238</f>
        <v>3881.1</v>
      </c>
    </row>
    <row r="235" s="1" customFormat="true" ht="12.75" hidden="false" customHeight="false" outlineLevel="0" collapsed="false">
      <c r="B235" s="34" t="s">
        <v>26</v>
      </c>
      <c r="C235" s="35" t="s">
        <v>190</v>
      </c>
      <c r="D235" s="35" t="n">
        <v>200</v>
      </c>
      <c r="E235" s="38"/>
      <c r="F235" s="38"/>
      <c r="G235" s="27"/>
      <c r="H235" s="36" t="n">
        <f aca="false">H236</f>
        <v>1349.8</v>
      </c>
      <c r="I235" s="36" t="n">
        <f aca="false">I236</f>
        <v>3046.10583</v>
      </c>
      <c r="J235" s="36" t="n">
        <f aca="false">J236</f>
        <v>3881.1</v>
      </c>
    </row>
    <row r="236" s="1" customFormat="true" ht="12.75" hidden="false" customHeight="false" outlineLevel="0" collapsed="false">
      <c r="B236" s="37" t="s">
        <v>36</v>
      </c>
      <c r="C236" s="35" t="s">
        <v>190</v>
      </c>
      <c r="D236" s="35" t="n">
        <v>200</v>
      </c>
      <c r="E236" s="38" t="s">
        <v>37</v>
      </c>
      <c r="F236" s="38"/>
      <c r="G236" s="27"/>
      <c r="H236" s="36" t="n">
        <f aca="false">H237</f>
        <v>1349.8</v>
      </c>
      <c r="I236" s="36" t="n">
        <f aca="false">I237</f>
        <v>3046.10583</v>
      </c>
      <c r="J236" s="36" t="n">
        <f aca="false">J237</f>
        <v>3881.1</v>
      </c>
    </row>
    <row r="237" s="1" customFormat="true" ht="16.5" hidden="false" customHeight="true" outlineLevel="0" collapsed="false">
      <c r="B237" s="37" t="s">
        <v>188</v>
      </c>
      <c r="C237" s="35" t="s">
        <v>190</v>
      </c>
      <c r="D237" s="35" t="n">
        <v>200</v>
      </c>
      <c r="E237" s="38" t="s">
        <v>37</v>
      </c>
      <c r="F237" s="38" t="s">
        <v>107</v>
      </c>
      <c r="G237" s="27"/>
      <c r="H237" s="36" t="n">
        <v>1349.8</v>
      </c>
      <c r="I237" s="36" t="n">
        <f aca="false">650+190.1+2206.00583</f>
        <v>3046.10583</v>
      </c>
      <c r="J237" s="36" t="n">
        <f aca="false">650+190.1+3041</f>
        <v>3881.1</v>
      </c>
    </row>
    <row r="238" s="1" customFormat="true" ht="16.5" hidden="false" customHeight="true" outlineLevel="0" collapsed="false">
      <c r="B238" s="58" t="s">
        <v>33</v>
      </c>
      <c r="C238" s="35" t="s">
        <v>190</v>
      </c>
      <c r="D238" s="35" t="n">
        <v>800</v>
      </c>
      <c r="E238" s="38"/>
      <c r="F238" s="38"/>
      <c r="G238" s="27"/>
      <c r="H238" s="36" t="n">
        <f aca="false">H239</f>
        <v>0</v>
      </c>
      <c r="I238" s="36" t="n">
        <f aca="false">I239</f>
        <v>0</v>
      </c>
      <c r="J238" s="36" t="n">
        <f aca="false">J239</f>
        <v>0</v>
      </c>
    </row>
    <row r="239" s="1" customFormat="true" ht="16.5" hidden="false" customHeight="true" outlineLevel="0" collapsed="false">
      <c r="B239" s="37" t="s">
        <v>27</v>
      </c>
      <c r="C239" s="35" t="s">
        <v>190</v>
      </c>
      <c r="D239" s="35" t="n">
        <v>800</v>
      </c>
      <c r="E239" s="38" t="s">
        <v>37</v>
      </c>
      <c r="F239" s="38"/>
      <c r="G239" s="27"/>
      <c r="H239" s="36" t="n">
        <f aca="false">H240</f>
        <v>0</v>
      </c>
      <c r="I239" s="36" t="n">
        <f aca="false">I240</f>
        <v>0</v>
      </c>
      <c r="J239" s="36" t="n">
        <f aca="false">J240</f>
        <v>0</v>
      </c>
    </row>
    <row r="240" s="1" customFormat="true" ht="16.5" hidden="false" customHeight="true" outlineLevel="0" collapsed="false">
      <c r="B240" s="37" t="s">
        <v>29</v>
      </c>
      <c r="C240" s="35" t="s">
        <v>190</v>
      </c>
      <c r="D240" s="35" t="n">
        <v>800</v>
      </c>
      <c r="E240" s="38" t="s">
        <v>37</v>
      </c>
      <c r="F240" s="38" t="s">
        <v>107</v>
      </c>
      <c r="G240" s="27"/>
      <c r="H240" s="36" t="n">
        <v>0</v>
      </c>
      <c r="I240" s="36" t="n">
        <v>0</v>
      </c>
      <c r="J240" s="36" t="n">
        <v>0</v>
      </c>
    </row>
    <row r="241" s="1" customFormat="true" ht="15.75" hidden="false" customHeight="true" outlineLevel="0" collapsed="false">
      <c r="B241" s="51" t="s">
        <v>191</v>
      </c>
      <c r="C241" s="26" t="s">
        <v>192</v>
      </c>
      <c r="D241" s="35"/>
      <c r="E241" s="38"/>
      <c r="F241" s="38"/>
      <c r="G241" s="27"/>
      <c r="H241" s="33" t="n">
        <f aca="false">H242</f>
        <v>100</v>
      </c>
      <c r="I241" s="33" t="n">
        <f aca="false">I242</f>
        <v>100</v>
      </c>
      <c r="J241" s="33" t="n">
        <f aca="false">J242</f>
        <v>100</v>
      </c>
    </row>
    <row r="242" s="1" customFormat="true" ht="12.75" hidden="false" customHeight="false" outlineLevel="0" collapsed="false">
      <c r="B242" s="34" t="s">
        <v>26</v>
      </c>
      <c r="C242" s="35" t="s">
        <v>192</v>
      </c>
      <c r="D242" s="35" t="n">
        <v>200</v>
      </c>
      <c r="E242" s="38"/>
      <c r="F242" s="38"/>
      <c r="G242" s="27"/>
      <c r="H242" s="36" t="n">
        <f aca="false">H243</f>
        <v>100</v>
      </c>
      <c r="I242" s="36" t="n">
        <f aca="false">I243</f>
        <v>100</v>
      </c>
      <c r="J242" s="36" t="n">
        <f aca="false">J243</f>
        <v>100</v>
      </c>
    </row>
    <row r="243" s="1" customFormat="true" ht="12.75" hidden="false" customHeight="false" outlineLevel="0" collapsed="false">
      <c r="B243" s="37" t="s">
        <v>36</v>
      </c>
      <c r="C243" s="35" t="s">
        <v>192</v>
      </c>
      <c r="D243" s="35" t="n">
        <v>200</v>
      </c>
      <c r="E243" s="38" t="s">
        <v>37</v>
      </c>
      <c r="F243" s="38"/>
      <c r="G243" s="27"/>
      <c r="H243" s="36" t="n">
        <f aca="false">H244</f>
        <v>100</v>
      </c>
      <c r="I243" s="36" t="n">
        <f aca="false">I244</f>
        <v>100</v>
      </c>
      <c r="J243" s="36" t="n">
        <f aca="false">J244</f>
        <v>100</v>
      </c>
    </row>
    <row r="244" s="1" customFormat="true" ht="16.5" hidden="false" customHeight="true" outlineLevel="0" collapsed="false">
      <c r="B244" s="37" t="s">
        <v>188</v>
      </c>
      <c r="C244" s="35" t="s">
        <v>192</v>
      </c>
      <c r="D244" s="35" t="n">
        <v>200</v>
      </c>
      <c r="E244" s="38" t="s">
        <v>37</v>
      </c>
      <c r="F244" s="38" t="s">
        <v>107</v>
      </c>
      <c r="G244" s="27"/>
      <c r="H244" s="36" t="n">
        <v>100</v>
      </c>
      <c r="I244" s="36" t="n">
        <v>100</v>
      </c>
      <c r="J244" s="36" t="n">
        <v>100</v>
      </c>
    </row>
    <row r="245" s="1" customFormat="true" ht="16.5" hidden="true" customHeight="true" outlineLevel="0" collapsed="false">
      <c r="B245" s="51" t="s">
        <v>193</v>
      </c>
      <c r="C245" s="26" t="s">
        <v>194</v>
      </c>
      <c r="D245" s="35"/>
      <c r="E245" s="38"/>
      <c r="F245" s="38"/>
      <c r="G245" s="27"/>
      <c r="H245" s="33" t="n">
        <f aca="false">H246</f>
        <v>0</v>
      </c>
      <c r="I245" s="33" t="n">
        <f aca="false">I246</f>
        <v>0</v>
      </c>
      <c r="J245" s="33" t="n">
        <f aca="false">J246</f>
        <v>0</v>
      </c>
    </row>
    <row r="246" s="1" customFormat="true" ht="12.75" hidden="true" customHeight="false" outlineLevel="0" collapsed="false">
      <c r="B246" s="34" t="s">
        <v>26</v>
      </c>
      <c r="C246" s="35" t="s">
        <v>194</v>
      </c>
      <c r="D246" s="35" t="n">
        <v>200</v>
      </c>
      <c r="E246" s="38"/>
      <c r="F246" s="38"/>
      <c r="G246" s="27"/>
      <c r="H246" s="36" t="n">
        <f aca="false">H247</f>
        <v>0</v>
      </c>
      <c r="I246" s="36" t="n">
        <f aca="false">I247</f>
        <v>0</v>
      </c>
      <c r="J246" s="36" t="n">
        <f aca="false">J247</f>
        <v>0</v>
      </c>
    </row>
    <row r="247" s="1" customFormat="true" ht="12.75" hidden="true" customHeight="false" outlineLevel="0" collapsed="false">
      <c r="B247" s="37" t="s">
        <v>36</v>
      </c>
      <c r="C247" s="35" t="s">
        <v>194</v>
      </c>
      <c r="D247" s="35" t="n">
        <v>200</v>
      </c>
      <c r="E247" s="38" t="s">
        <v>37</v>
      </c>
      <c r="F247" s="38"/>
      <c r="G247" s="27"/>
      <c r="H247" s="36" t="n">
        <f aca="false">H248</f>
        <v>0</v>
      </c>
      <c r="I247" s="36" t="n">
        <f aca="false">I248</f>
        <v>0</v>
      </c>
      <c r="J247" s="36" t="n">
        <f aca="false">J248</f>
        <v>0</v>
      </c>
    </row>
    <row r="248" s="1" customFormat="true" ht="18" hidden="true" customHeight="true" outlineLevel="0" collapsed="false">
      <c r="B248" s="37" t="s">
        <v>188</v>
      </c>
      <c r="C248" s="35" t="s">
        <v>194</v>
      </c>
      <c r="D248" s="35" t="n">
        <v>200</v>
      </c>
      <c r="E248" s="38" t="s">
        <v>37</v>
      </c>
      <c r="F248" s="38" t="s">
        <v>107</v>
      </c>
      <c r="G248" s="27"/>
      <c r="H248" s="36" t="n">
        <v>0</v>
      </c>
      <c r="I248" s="36" t="n">
        <v>0</v>
      </c>
      <c r="J248" s="36" t="n">
        <v>0</v>
      </c>
    </row>
    <row r="249" s="1" customFormat="true" ht="36" hidden="false" customHeight="false" outlineLevel="0" collapsed="false">
      <c r="B249" s="67" t="s">
        <v>195</v>
      </c>
      <c r="C249" s="26" t="s">
        <v>196</v>
      </c>
      <c r="D249" s="35"/>
      <c r="E249" s="38"/>
      <c r="F249" s="38"/>
      <c r="G249" s="27"/>
      <c r="H249" s="33" t="n">
        <f aca="false">H250</f>
        <v>0</v>
      </c>
      <c r="I249" s="33" t="n">
        <f aca="false">I250</f>
        <v>0</v>
      </c>
      <c r="J249" s="33" t="n">
        <f aca="false">J250</f>
        <v>0</v>
      </c>
    </row>
    <row r="250" s="1" customFormat="true" ht="12.75" hidden="false" customHeight="false" outlineLevel="0" collapsed="false">
      <c r="B250" s="34" t="s">
        <v>26</v>
      </c>
      <c r="C250" s="35" t="s">
        <v>196</v>
      </c>
      <c r="D250" s="35" t="n">
        <v>200</v>
      </c>
      <c r="E250" s="38"/>
      <c r="F250" s="38"/>
      <c r="G250" s="27"/>
      <c r="H250" s="36" t="n">
        <f aca="false">H251</f>
        <v>0</v>
      </c>
      <c r="I250" s="36" t="n">
        <f aca="false">I251</f>
        <v>0</v>
      </c>
      <c r="J250" s="36" t="n">
        <f aca="false">J251</f>
        <v>0</v>
      </c>
    </row>
    <row r="251" s="1" customFormat="true" ht="12.75" hidden="false" customHeight="false" outlineLevel="0" collapsed="false">
      <c r="B251" s="37" t="s">
        <v>36</v>
      </c>
      <c r="C251" s="35" t="s">
        <v>196</v>
      </c>
      <c r="D251" s="35" t="n">
        <v>200</v>
      </c>
      <c r="E251" s="38" t="s">
        <v>37</v>
      </c>
      <c r="F251" s="38"/>
      <c r="G251" s="27"/>
      <c r="H251" s="36" t="n">
        <f aca="false">H252</f>
        <v>0</v>
      </c>
      <c r="I251" s="36" t="n">
        <f aca="false">I252</f>
        <v>0</v>
      </c>
      <c r="J251" s="36" t="n">
        <f aca="false">J252</f>
        <v>0</v>
      </c>
    </row>
    <row r="252" s="1" customFormat="true" ht="21.75" hidden="false" customHeight="true" outlineLevel="0" collapsed="false">
      <c r="B252" s="37" t="s">
        <v>188</v>
      </c>
      <c r="C252" s="35" t="s">
        <v>196</v>
      </c>
      <c r="D252" s="35" t="n">
        <v>200</v>
      </c>
      <c r="E252" s="38" t="s">
        <v>37</v>
      </c>
      <c r="F252" s="38" t="s">
        <v>107</v>
      </c>
      <c r="G252" s="27"/>
      <c r="H252" s="36" t="n">
        <v>0</v>
      </c>
      <c r="I252" s="36" t="n">
        <v>0</v>
      </c>
      <c r="J252" s="36" t="n">
        <v>0</v>
      </c>
    </row>
    <row r="253" s="1" customFormat="true" ht="50.25" hidden="false" customHeight="true" outlineLevel="0" collapsed="false">
      <c r="B253" s="25" t="s">
        <v>197</v>
      </c>
      <c r="C253" s="26" t="s">
        <v>198</v>
      </c>
      <c r="D253" s="35"/>
      <c r="E253" s="38"/>
      <c r="F253" s="38"/>
      <c r="G253" s="27"/>
      <c r="H253" s="33" t="n">
        <f aca="false">H254</f>
        <v>1706.616</v>
      </c>
      <c r="I253" s="33" t="n">
        <f aca="false">I254</f>
        <v>1700</v>
      </c>
      <c r="J253" s="33" t="n">
        <f aca="false">J254</f>
        <v>1700</v>
      </c>
    </row>
    <row r="254" s="1" customFormat="true" ht="16.5" hidden="false" customHeight="true" outlineLevel="0" collapsed="false">
      <c r="B254" s="34" t="s">
        <v>26</v>
      </c>
      <c r="C254" s="35" t="s">
        <v>198</v>
      </c>
      <c r="D254" s="35" t="n">
        <v>200</v>
      </c>
      <c r="E254" s="38"/>
      <c r="F254" s="38"/>
      <c r="G254" s="27"/>
      <c r="H254" s="36" t="n">
        <f aca="false">H255</f>
        <v>1706.616</v>
      </c>
      <c r="I254" s="36" t="n">
        <f aca="false">I255</f>
        <v>1700</v>
      </c>
      <c r="J254" s="36" t="n">
        <f aca="false">J255</f>
        <v>1700</v>
      </c>
    </row>
    <row r="255" s="1" customFormat="true" ht="16.5" hidden="false" customHeight="true" outlineLevel="0" collapsed="false">
      <c r="B255" s="37" t="s">
        <v>36</v>
      </c>
      <c r="C255" s="35" t="s">
        <v>198</v>
      </c>
      <c r="D255" s="35" t="n">
        <v>200</v>
      </c>
      <c r="E255" s="38" t="s">
        <v>37</v>
      </c>
      <c r="F255" s="38"/>
      <c r="G255" s="27"/>
      <c r="H255" s="36" t="n">
        <f aca="false">H256</f>
        <v>1706.616</v>
      </c>
      <c r="I255" s="36" t="n">
        <f aca="false">I256</f>
        <v>1700</v>
      </c>
      <c r="J255" s="36" t="n">
        <f aca="false">J256</f>
        <v>1700</v>
      </c>
    </row>
    <row r="256" s="1" customFormat="true" ht="15" hidden="false" customHeight="true" outlineLevel="0" collapsed="false">
      <c r="B256" s="37" t="s">
        <v>188</v>
      </c>
      <c r="C256" s="35" t="s">
        <v>198</v>
      </c>
      <c r="D256" s="35" t="n">
        <v>200</v>
      </c>
      <c r="E256" s="38" t="s">
        <v>37</v>
      </c>
      <c r="F256" s="38" t="s">
        <v>107</v>
      </c>
      <c r="G256" s="27"/>
      <c r="H256" s="36" t="n">
        <f aca="false">1706.616</f>
        <v>1706.616</v>
      </c>
      <c r="I256" s="36" t="n">
        <f aca="false">1500+200</f>
        <v>1700</v>
      </c>
      <c r="J256" s="36" t="n">
        <f aca="false">1500+200</f>
        <v>1700</v>
      </c>
    </row>
    <row r="257" s="1" customFormat="true" ht="48" hidden="false" customHeight="false" outlineLevel="0" collapsed="false">
      <c r="B257" s="25" t="s">
        <v>199</v>
      </c>
      <c r="C257" s="26" t="s">
        <v>200</v>
      </c>
      <c r="D257" s="35"/>
      <c r="E257" s="38"/>
      <c r="F257" s="38"/>
      <c r="G257" s="27"/>
      <c r="H257" s="33" t="n">
        <f aca="false">H258</f>
        <v>600</v>
      </c>
      <c r="I257" s="33" t="n">
        <f aca="false">I258</f>
        <v>600</v>
      </c>
      <c r="J257" s="33" t="n">
        <f aca="false">J258</f>
        <v>600</v>
      </c>
    </row>
    <row r="258" s="1" customFormat="true" ht="24" hidden="false" customHeight="false" outlineLevel="0" collapsed="false">
      <c r="B258" s="43" t="s">
        <v>201</v>
      </c>
      <c r="C258" s="26" t="s">
        <v>202</v>
      </c>
      <c r="D258" s="35"/>
      <c r="E258" s="38"/>
      <c r="F258" s="38"/>
      <c r="G258" s="27"/>
      <c r="H258" s="33" t="n">
        <f aca="false">H259</f>
        <v>600</v>
      </c>
      <c r="I258" s="33" t="n">
        <f aca="false">I259</f>
        <v>600</v>
      </c>
      <c r="J258" s="33" t="n">
        <f aca="false">J259</f>
        <v>600</v>
      </c>
    </row>
    <row r="259" s="1" customFormat="true" ht="24" hidden="false" customHeight="false" outlineLevel="0" collapsed="false">
      <c r="B259" s="25" t="s">
        <v>203</v>
      </c>
      <c r="C259" s="26" t="s">
        <v>204</v>
      </c>
      <c r="D259" s="35"/>
      <c r="E259" s="38"/>
      <c r="F259" s="38"/>
      <c r="G259" s="27"/>
      <c r="H259" s="33" t="n">
        <f aca="false">H260</f>
        <v>600</v>
      </c>
      <c r="I259" s="33" t="n">
        <f aca="false">I260</f>
        <v>600</v>
      </c>
      <c r="J259" s="33" t="n">
        <f aca="false">J260</f>
        <v>600</v>
      </c>
    </row>
    <row r="260" s="1" customFormat="true" ht="12.75" hidden="false" customHeight="false" outlineLevel="0" collapsed="false">
      <c r="B260" s="34" t="s">
        <v>26</v>
      </c>
      <c r="C260" s="35" t="s">
        <v>204</v>
      </c>
      <c r="D260" s="35" t="n">
        <v>200</v>
      </c>
      <c r="E260" s="27"/>
      <c r="F260" s="27"/>
      <c r="G260" s="27"/>
      <c r="H260" s="36" t="n">
        <f aca="false">H261</f>
        <v>600</v>
      </c>
      <c r="I260" s="36" t="n">
        <f aca="false">I261</f>
        <v>600</v>
      </c>
      <c r="J260" s="36" t="n">
        <f aca="false">J261</f>
        <v>600</v>
      </c>
    </row>
    <row r="261" s="1" customFormat="true" ht="12.75" hidden="false" customHeight="false" outlineLevel="0" collapsed="false">
      <c r="B261" s="37" t="s">
        <v>44</v>
      </c>
      <c r="C261" s="35" t="s">
        <v>204</v>
      </c>
      <c r="D261" s="35" t="n">
        <v>200</v>
      </c>
      <c r="E261" s="38" t="s">
        <v>45</v>
      </c>
      <c r="F261" s="27"/>
      <c r="G261" s="27"/>
      <c r="H261" s="36" t="n">
        <f aca="false">H262</f>
        <v>600</v>
      </c>
      <c r="I261" s="36" t="n">
        <f aca="false">I262</f>
        <v>600</v>
      </c>
      <c r="J261" s="36" t="n">
        <f aca="false">J262</f>
        <v>600</v>
      </c>
    </row>
    <row r="262" s="1" customFormat="true" ht="22.5" hidden="false" customHeight="true" outlineLevel="0" collapsed="false">
      <c r="B262" s="37" t="s">
        <v>164</v>
      </c>
      <c r="C262" s="35" t="s">
        <v>204</v>
      </c>
      <c r="D262" s="35" t="n">
        <v>200</v>
      </c>
      <c r="E262" s="38" t="s">
        <v>45</v>
      </c>
      <c r="F262" s="38" t="s">
        <v>105</v>
      </c>
      <c r="G262" s="27"/>
      <c r="H262" s="36" t="n">
        <v>600</v>
      </c>
      <c r="I262" s="36" t="n">
        <v>600</v>
      </c>
      <c r="J262" s="36" t="n">
        <v>600</v>
      </c>
    </row>
    <row r="263" s="1" customFormat="true" ht="36" hidden="true" customHeight="false" outlineLevel="0" collapsed="false">
      <c r="B263" s="51" t="s">
        <v>205</v>
      </c>
      <c r="C263" s="26" t="s">
        <v>206</v>
      </c>
      <c r="D263" s="35"/>
      <c r="E263" s="38"/>
      <c r="F263" s="38"/>
      <c r="G263" s="27"/>
      <c r="H263" s="33" t="n">
        <f aca="false">H264</f>
        <v>0</v>
      </c>
      <c r="I263" s="33" t="n">
        <f aca="false">I264</f>
        <v>0</v>
      </c>
      <c r="J263" s="33" t="n">
        <f aca="false">J264</f>
        <v>0</v>
      </c>
    </row>
    <row r="264" s="1" customFormat="true" ht="12.75" hidden="true" customHeight="false" outlineLevel="0" collapsed="false">
      <c r="B264" s="34" t="s">
        <v>26</v>
      </c>
      <c r="C264" s="35" t="s">
        <v>206</v>
      </c>
      <c r="D264" s="35" t="n">
        <v>200</v>
      </c>
      <c r="E264" s="27"/>
      <c r="F264" s="27"/>
      <c r="G264" s="27"/>
      <c r="H264" s="36" t="n">
        <f aca="false">H265</f>
        <v>0</v>
      </c>
      <c r="I264" s="36" t="n">
        <f aca="false">I265</f>
        <v>0</v>
      </c>
      <c r="J264" s="36" t="n">
        <f aca="false">J265</f>
        <v>0</v>
      </c>
    </row>
    <row r="265" s="1" customFormat="true" ht="12.75" hidden="true" customHeight="false" outlineLevel="0" collapsed="false">
      <c r="B265" s="37" t="s">
        <v>44</v>
      </c>
      <c r="C265" s="35" t="s">
        <v>206</v>
      </c>
      <c r="D265" s="35" t="n">
        <v>200</v>
      </c>
      <c r="E265" s="38" t="s">
        <v>45</v>
      </c>
      <c r="F265" s="27"/>
      <c r="G265" s="27"/>
      <c r="H265" s="36" t="n">
        <f aca="false">H266</f>
        <v>0</v>
      </c>
      <c r="I265" s="36" t="n">
        <f aca="false">I266</f>
        <v>0</v>
      </c>
      <c r="J265" s="36" t="n">
        <f aca="false">J266</f>
        <v>0</v>
      </c>
    </row>
    <row r="266" s="1" customFormat="true" ht="19.5" hidden="true" customHeight="true" outlineLevel="0" collapsed="false">
      <c r="B266" s="37" t="s">
        <v>164</v>
      </c>
      <c r="C266" s="35" t="s">
        <v>206</v>
      </c>
      <c r="D266" s="35" t="n">
        <v>200</v>
      </c>
      <c r="E266" s="38" t="s">
        <v>45</v>
      </c>
      <c r="F266" s="38" t="s">
        <v>105</v>
      </c>
      <c r="G266" s="27"/>
      <c r="H266" s="36" t="n">
        <v>0</v>
      </c>
      <c r="I266" s="36" t="n">
        <v>0</v>
      </c>
      <c r="J266" s="36" t="n">
        <v>0</v>
      </c>
    </row>
    <row r="267" s="1" customFormat="true" ht="50.25" hidden="false" customHeight="true" outlineLevel="0" collapsed="false">
      <c r="B267" s="25" t="s">
        <v>207</v>
      </c>
      <c r="C267" s="26" t="s">
        <v>208</v>
      </c>
      <c r="D267" s="35"/>
      <c r="E267" s="38"/>
      <c r="F267" s="38"/>
      <c r="G267" s="27"/>
      <c r="H267" s="33" t="n">
        <f aca="false">H268</f>
        <v>200</v>
      </c>
      <c r="I267" s="33" t="n">
        <f aca="false">I268</f>
        <v>700</v>
      </c>
      <c r="J267" s="33" t="n">
        <f aca="false">J268</f>
        <v>850</v>
      </c>
    </row>
    <row r="268" s="1" customFormat="true" ht="29.25" hidden="false" customHeight="true" outlineLevel="0" collapsed="false">
      <c r="B268" s="43" t="s">
        <v>209</v>
      </c>
      <c r="C268" s="26" t="s">
        <v>210</v>
      </c>
      <c r="D268" s="35"/>
      <c r="E268" s="38"/>
      <c r="F268" s="38"/>
      <c r="G268" s="27"/>
      <c r="H268" s="33" t="n">
        <f aca="false">H269</f>
        <v>200</v>
      </c>
      <c r="I268" s="33" t="n">
        <f aca="false">I269</f>
        <v>700</v>
      </c>
      <c r="J268" s="33" t="n">
        <f aca="false">J269</f>
        <v>850</v>
      </c>
    </row>
    <row r="269" s="1" customFormat="true" ht="17.25" hidden="false" customHeight="true" outlineLevel="0" collapsed="false">
      <c r="B269" s="25" t="s">
        <v>211</v>
      </c>
      <c r="C269" s="26" t="s">
        <v>212</v>
      </c>
      <c r="D269" s="35"/>
      <c r="E269" s="38"/>
      <c r="F269" s="38"/>
      <c r="G269" s="27"/>
      <c r="H269" s="36" t="n">
        <f aca="false">H270</f>
        <v>200</v>
      </c>
      <c r="I269" s="36" t="n">
        <f aca="false">I270</f>
        <v>700</v>
      </c>
      <c r="J269" s="36" t="n">
        <f aca="false">J270</f>
        <v>850</v>
      </c>
    </row>
    <row r="270" s="1" customFormat="true" ht="12.75" hidden="false" customHeight="false" outlineLevel="0" collapsed="false">
      <c r="B270" s="34" t="s">
        <v>26</v>
      </c>
      <c r="C270" s="35" t="s">
        <v>212</v>
      </c>
      <c r="D270" s="35" t="n">
        <v>200</v>
      </c>
      <c r="E270" s="27"/>
      <c r="F270" s="27"/>
      <c r="G270" s="27"/>
      <c r="H270" s="36" t="n">
        <f aca="false">H271</f>
        <v>200</v>
      </c>
      <c r="I270" s="36" t="n">
        <f aca="false">I271</f>
        <v>700</v>
      </c>
      <c r="J270" s="36" t="n">
        <f aca="false">J271</f>
        <v>850</v>
      </c>
    </row>
    <row r="271" s="1" customFormat="true" ht="12.75" hidden="false" customHeight="false" outlineLevel="0" collapsed="false">
      <c r="B271" s="37" t="s">
        <v>44</v>
      </c>
      <c r="C271" s="35" t="s">
        <v>212</v>
      </c>
      <c r="D271" s="35" t="n">
        <v>200</v>
      </c>
      <c r="E271" s="38" t="s">
        <v>45</v>
      </c>
      <c r="F271" s="27"/>
      <c r="G271" s="27"/>
      <c r="H271" s="36" t="n">
        <f aca="false">H272</f>
        <v>200</v>
      </c>
      <c r="I271" s="36" t="n">
        <f aca="false">I272</f>
        <v>700</v>
      </c>
      <c r="J271" s="36" t="n">
        <f aca="false">J272</f>
        <v>850</v>
      </c>
    </row>
    <row r="272" s="1" customFormat="true" ht="24" hidden="false" customHeight="true" outlineLevel="0" collapsed="false">
      <c r="B272" s="37" t="s">
        <v>164</v>
      </c>
      <c r="C272" s="35" t="s">
        <v>212</v>
      </c>
      <c r="D272" s="35" t="n">
        <v>200</v>
      </c>
      <c r="E272" s="38" t="s">
        <v>45</v>
      </c>
      <c r="F272" s="38" t="s">
        <v>105</v>
      </c>
      <c r="G272" s="27"/>
      <c r="H272" s="57" t="n">
        <f aca="false">700-500</f>
        <v>200</v>
      </c>
      <c r="I272" s="57" t="n">
        <v>700</v>
      </c>
      <c r="J272" s="57" t="n">
        <v>850</v>
      </c>
    </row>
    <row r="273" s="1" customFormat="true" ht="12.75" hidden="false" customHeight="false" outlineLevel="0" collapsed="false">
      <c r="B273" s="25" t="s">
        <v>213</v>
      </c>
      <c r="C273" s="26" t="s">
        <v>214</v>
      </c>
      <c r="D273" s="35"/>
      <c r="E273" s="38"/>
      <c r="F273" s="38"/>
      <c r="G273" s="27"/>
      <c r="H273" s="33" t="n">
        <f aca="false">H274</f>
        <v>78</v>
      </c>
      <c r="I273" s="33" t="n">
        <f aca="false">I274</f>
        <v>112</v>
      </c>
      <c r="J273" s="33" t="n">
        <f aca="false">J274</f>
        <v>112</v>
      </c>
    </row>
    <row r="274" s="1" customFormat="true" ht="30.75" hidden="false" customHeight="true" outlineLevel="0" collapsed="false">
      <c r="B274" s="43" t="s">
        <v>215</v>
      </c>
      <c r="C274" s="26" t="s">
        <v>216</v>
      </c>
      <c r="D274" s="35"/>
      <c r="E274" s="38"/>
      <c r="F274" s="38"/>
      <c r="G274" s="27"/>
      <c r="H274" s="33" t="n">
        <f aca="false">H275</f>
        <v>78</v>
      </c>
      <c r="I274" s="33" t="n">
        <f aca="false">I275</f>
        <v>112</v>
      </c>
      <c r="J274" s="33" t="n">
        <f aca="false">J275</f>
        <v>112</v>
      </c>
    </row>
    <row r="275" s="1" customFormat="true" ht="14.25" hidden="false" customHeight="true" outlineLevel="0" collapsed="false">
      <c r="B275" s="68" t="s">
        <v>217</v>
      </c>
      <c r="C275" s="26" t="s">
        <v>218</v>
      </c>
      <c r="D275" s="35"/>
      <c r="E275" s="38"/>
      <c r="F275" s="38"/>
      <c r="G275" s="27"/>
      <c r="H275" s="33" t="n">
        <f aca="false">H276</f>
        <v>78</v>
      </c>
      <c r="I275" s="33" t="n">
        <f aca="false">I276</f>
        <v>112</v>
      </c>
      <c r="J275" s="33" t="n">
        <f aca="false">J276</f>
        <v>112</v>
      </c>
    </row>
    <row r="276" s="1" customFormat="true" ht="12.75" hidden="false" customHeight="false" outlineLevel="0" collapsed="false">
      <c r="B276" s="42" t="s">
        <v>91</v>
      </c>
      <c r="C276" s="35" t="s">
        <v>218</v>
      </c>
      <c r="D276" s="35" t="n">
        <v>300</v>
      </c>
      <c r="E276" s="38"/>
      <c r="F276" s="38"/>
      <c r="G276" s="27"/>
      <c r="H276" s="36" t="n">
        <f aca="false">H277</f>
        <v>78</v>
      </c>
      <c r="I276" s="36" t="n">
        <f aca="false">I277</f>
        <v>112</v>
      </c>
      <c r="J276" s="36" t="n">
        <f aca="false">J277</f>
        <v>112</v>
      </c>
    </row>
    <row r="277" s="1" customFormat="true" ht="12.75" hidden="false" customHeight="false" outlineLevel="0" collapsed="false">
      <c r="B277" s="37" t="s">
        <v>219</v>
      </c>
      <c r="C277" s="35" t="s">
        <v>218</v>
      </c>
      <c r="D277" s="35" t="n">
        <v>300</v>
      </c>
      <c r="E277" s="38" t="s">
        <v>220</v>
      </c>
      <c r="F277" s="38"/>
      <c r="G277" s="27"/>
      <c r="H277" s="36" t="n">
        <f aca="false">H278</f>
        <v>78</v>
      </c>
      <c r="I277" s="36" t="n">
        <f aca="false">I278</f>
        <v>112</v>
      </c>
      <c r="J277" s="36" t="n">
        <f aca="false">J278</f>
        <v>112</v>
      </c>
    </row>
    <row r="278" s="1" customFormat="true" ht="19.5" hidden="false" customHeight="true" outlineLevel="0" collapsed="false">
      <c r="B278" s="37" t="s">
        <v>221</v>
      </c>
      <c r="C278" s="35" t="s">
        <v>218</v>
      </c>
      <c r="D278" s="35" t="n">
        <v>300</v>
      </c>
      <c r="E278" s="38" t="s">
        <v>220</v>
      </c>
      <c r="F278" s="38" t="s">
        <v>220</v>
      </c>
      <c r="G278" s="27"/>
      <c r="H278" s="36" t="n">
        <f aca="false">112-34</f>
        <v>78</v>
      </c>
      <c r="I278" s="36" t="n">
        <v>112</v>
      </c>
      <c r="J278" s="36" t="n">
        <v>112</v>
      </c>
      <c r="K278" s="52"/>
      <c r="L278" s="52"/>
      <c r="M278" s="52"/>
      <c r="N278" s="52"/>
      <c r="O278" s="52"/>
      <c r="P278" s="52"/>
      <c r="Q278" s="52"/>
    </row>
    <row r="279" s="1" customFormat="true" ht="31.5" hidden="false" customHeight="true" outlineLevel="0" collapsed="false">
      <c r="B279" s="25" t="s">
        <v>222</v>
      </c>
      <c r="C279" s="26" t="s">
        <v>223</v>
      </c>
      <c r="D279" s="27"/>
      <c r="E279" s="27"/>
      <c r="F279" s="27"/>
      <c r="G279" s="27"/>
      <c r="H279" s="33" t="n">
        <f aca="false">H280</f>
        <v>28399.97767</v>
      </c>
      <c r="I279" s="33" t="n">
        <f aca="false">I280</f>
        <v>28235.61</v>
      </c>
      <c r="J279" s="33" t="n">
        <f aca="false">J280</f>
        <v>28506.61</v>
      </c>
    </row>
    <row r="280" s="1" customFormat="true" ht="25.5" hidden="false" customHeight="true" outlineLevel="0" collapsed="false">
      <c r="B280" s="43" t="s">
        <v>224</v>
      </c>
      <c r="C280" s="26" t="s">
        <v>225</v>
      </c>
      <c r="D280" s="27"/>
      <c r="E280" s="27"/>
      <c r="F280" s="27"/>
      <c r="G280" s="27"/>
      <c r="H280" s="33" t="n">
        <f aca="false">H281+H289+H301+H297+H305+H309+H293+H285+H313+H317</f>
        <v>28399.97767</v>
      </c>
      <c r="I280" s="33" t="n">
        <f aca="false">I281+I289+I301+I297+I305+I309+I293+I285+I313+I317</f>
        <v>28235.61</v>
      </c>
      <c r="J280" s="33" t="n">
        <f aca="false">J281+J289+J301+J297+J305+J309+J293+J285+J313+J317</f>
        <v>28506.61</v>
      </c>
    </row>
    <row r="281" s="1" customFormat="true" ht="15.75" hidden="false" customHeight="true" outlineLevel="0" collapsed="false">
      <c r="B281" s="25" t="s">
        <v>226</v>
      </c>
      <c r="C281" s="26" t="s">
        <v>227</v>
      </c>
      <c r="D281" s="27"/>
      <c r="E281" s="27"/>
      <c r="F281" s="27"/>
      <c r="G281" s="27"/>
      <c r="H281" s="33" t="n">
        <f aca="false">H282</f>
        <v>18891.61</v>
      </c>
      <c r="I281" s="33" t="n">
        <f aca="false">I282</f>
        <v>20999.21</v>
      </c>
      <c r="J281" s="33" t="n">
        <f aca="false">J282</f>
        <v>20999.21</v>
      </c>
    </row>
    <row r="282" s="1" customFormat="true" ht="26.25" hidden="false" customHeight="true" outlineLevel="0" collapsed="false">
      <c r="B282" s="53" t="s">
        <v>228</v>
      </c>
      <c r="C282" s="35" t="s">
        <v>227</v>
      </c>
      <c r="D282" s="38" t="s">
        <v>229</v>
      </c>
      <c r="E282" s="27"/>
      <c r="F282" s="27"/>
      <c r="G282" s="27"/>
      <c r="H282" s="36" t="n">
        <f aca="false">H283</f>
        <v>18891.61</v>
      </c>
      <c r="I282" s="36" t="n">
        <f aca="false">I283</f>
        <v>20999.21</v>
      </c>
      <c r="J282" s="36" t="n">
        <f aca="false">J283</f>
        <v>20999.21</v>
      </c>
    </row>
    <row r="283" s="1" customFormat="true" ht="12.75" hidden="false" customHeight="false" outlineLevel="0" collapsed="false">
      <c r="B283" s="37" t="s">
        <v>230</v>
      </c>
      <c r="C283" s="35" t="s">
        <v>227</v>
      </c>
      <c r="D283" s="38" t="s">
        <v>229</v>
      </c>
      <c r="E283" s="38" t="s">
        <v>231</v>
      </c>
      <c r="F283" s="38"/>
      <c r="G283" s="27"/>
      <c r="H283" s="36" t="n">
        <f aca="false">H284</f>
        <v>18891.61</v>
      </c>
      <c r="I283" s="36" t="n">
        <f aca="false">I284</f>
        <v>20999.21</v>
      </c>
      <c r="J283" s="36" t="n">
        <f aca="false">J284</f>
        <v>20999.21</v>
      </c>
    </row>
    <row r="284" s="1" customFormat="true" ht="21.75" hidden="false" customHeight="true" outlineLevel="0" collapsed="false">
      <c r="B284" s="37" t="s">
        <v>232</v>
      </c>
      <c r="C284" s="35" t="s">
        <v>227</v>
      </c>
      <c r="D284" s="38" t="s">
        <v>229</v>
      </c>
      <c r="E284" s="38" t="s">
        <v>231</v>
      </c>
      <c r="F284" s="38" t="s">
        <v>28</v>
      </c>
      <c r="G284" s="27"/>
      <c r="H284" s="64" t="n">
        <f aca="false">22258.31-H296-2107.6</f>
        <v>18891.61</v>
      </c>
      <c r="I284" s="64" t="n">
        <f aca="false">22258.31-I296</f>
        <v>20999.21</v>
      </c>
      <c r="J284" s="64" t="n">
        <f aca="false">22258.31-J296</f>
        <v>20999.21</v>
      </c>
    </row>
    <row r="285" s="1" customFormat="true" ht="24.75" hidden="false" customHeight="true" outlineLevel="0" collapsed="false">
      <c r="B285" s="25" t="s">
        <v>233</v>
      </c>
      <c r="C285" s="26" t="s">
        <v>234</v>
      </c>
      <c r="D285" s="38"/>
      <c r="E285" s="38"/>
      <c r="F285" s="38"/>
      <c r="G285" s="27"/>
      <c r="H285" s="33" t="n">
        <f aca="false">H286</f>
        <v>0</v>
      </c>
      <c r="I285" s="33" t="n">
        <f aca="false">I286</f>
        <v>0</v>
      </c>
      <c r="J285" s="33" t="n">
        <f aca="false">J286</f>
        <v>0</v>
      </c>
    </row>
    <row r="286" s="1" customFormat="true" ht="27" hidden="false" customHeight="true" outlineLevel="0" collapsed="false">
      <c r="B286" s="53" t="s">
        <v>228</v>
      </c>
      <c r="C286" s="35" t="s">
        <v>234</v>
      </c>
      <c r="D286" s="38" t="s">
        <v>229</v>
      </c>
      <c r="E286" s="27"/>
      <c r="F286" s="27"/>
      <c r="G286" s="27"/>
      <c r="H286" s="36" t="n">
        <f aca="false">H287</f>
        <v>0</v>
      </c>
      <c r="I286" s="36" t="n">
        <f aca="false">I287</f>
        <v>0</v>
      </c>
      <c r="J286" s="36" t="n">
        <f aca="false">J287</f>
        <v>0</v>
      </c>
    </row>
    <row r="287" s="1" customFormat="true" ht="18" hidden="false" customHeight="true" outlineLevel="0" collapsed="false">
      <c r="B287" s="37" t="s">
        <v>230</v>
      </c>
      <c r="C287" s="35" t="s">
        <v>234</v>
      </c>
      <c r="D287" s="38" t="s">
        <v>229</v>
      </c>
      <c r="E287" s="38" t="s">
        <v>231</v>
      </c>
      <c r="F287" s="38"/>
      <c r="G287" s="27"/>
      <c r="H287" s="36" t="n">
        <f aca="false">H288</f>
        <v>0</v>
      </c>
      <c r="I287" s="36" t="n">
        <f aca="false">I288</f>
        <v>0</v>
      </c>
      <c r="J287" s="36" t="n">
        <f aca="false">J288</f>
        <v>0</v>
      </c>
    </row>
    <row r="288" s="1" customFormat="true" ht="18" hidden="false" customHeight="true" outlineLevel="0" collapsed="false">
      <c r="B288" s="37" t="s">
        <v>232</v>
      </c>
      <c r="C288" s="35" t="s">
        <v>234</v>
      </c>
      <c r="D288" s="38" t="s">
        <v>229</v>
      </c>
      <c r="E288" s="38" t="s">
        <v>231</v>
      </c>
      <c r="F288" s="38" t="s">
        <v>28</v>
      </c>
      <c r="G288" s="27"/>
      <c r="H288" s="36" t="n">
        <f aca="false">250-200-50</f>
        <v>0</v>
      </c>
      <c r="I288" s="36" t="n">
        <v>0</v>
      </c>
      <c r="J288" s="36" t="n">
        <v>0</v>
      </c>
    </row>
    <row r="289" s="1" customFormat="true" ht="36" hidden="false" customHeight="false" outlineLevel="0" collapsed="false">
      <c r="B289" s="25" t="s">
        <v>235</v>
      </c>
      <c r="C289" s="26" t="s">
        <v>236</v>
      </c>
      <c r="D289" s="38"/>
      <c r="E289" s="38"/>
      <c r="F289" s="38"/>
      <c r="G289" s="27"/>
      <c r="H289" s="33" t="n">
        <f aca="false">H290</f>
        <v>5722</v>
      </c>
      <c r="I289" s="33" t="n">
        <f aca="false">I290</f>
        <v>5977.3</v>
      </c>
      <c r="J289" s="33" t="n">
        <f aca="false">J290</f>
        <v>6248.3</v>
      </c>
      <c r="K289" s="69"/>
      <c r="L289" s="69"/>
      <c r="M289" s="69"/>
      <c r="N289" s="69"/>
      <c r="O289" s="70"/>
      <c r="P289" s="70"/>
      <c r="Q289" s="70"/>
    </row>
    <row r="290" s="1" customFormat="true" ht="24" hidden="false" customHeight="false" outlineLevel="0" collapsed="false">
      <c r="B290" s="53" t="s">
        <v>228</v>
      </c>
      <c r="C290" s="35" t="s">
        <v>236</v>
      </c>
      <c r="D290" s="38" t="s">
        <v>229</v>
      </c>
      <c r="E290" s="27"/>
      <c r="F290" s="27"/>
      <c r="G290" s="27"/>
      <c r="H290" s="36" t="n">
        <f aca="false">H291</f>
        <v>5722</v>
      </c>
      <c r="I290" s="36" t="n">
        <f aca="false">I291</f>
        <v>5977.3</v>
      </c>
      <c r="J290" s="36" t="n">
        <f aca="false">J291</f>
        <v>6248.3</v>
      </c>
      <c r="K290" s="71"/>
      <c r="L290" s="69"/>
      <c r="M290" s="69"/>
      <c r="N290" s="69"/>
      <c r="O290" s="72"/>
      <c r="P290" s="72"/>
      <c r="Q290" s="72"/>
    </row>
    <row r="291" s="1" customFormat="true" ht="14.25" hidden="false" customHeight="true" outlineLevel="0" collapsed="false">
      <c r="B291" s="37" t="s">
        <v>230</v>
      </c>
      <c r="C291" s="35" t="s">
        <v>236</v>
      </c>
      <c r="D291" s="38" t="s">
        <v>229</v>
      </c>
      <c r="E291" s="38" t="s">
        <v>231</v>
      </c>
      <c r="F291" s="38"/>
      <c r="G291" s="27"/>
      <c r="H291" s="36" t="n">
        <f aca="false">H292</f>
        <v>5722</v>
      </c>
      <c r="I291" s="36" t="n">
        <f aca="false">I292</f>
        <v>5977.3</v>
      </c>
      <c r="J291" s="36" t="n">
        <f aca="false">J292</f>
        <v>6248.3</v>
      </c>
      <c r="K291" s="71"/>
      <c r="L291" s="71"/>
      <c r="M291" s="71"/>
      <c r="N291" s="69"/>
      <c r="O291" s="72"/>
      <c r="P291" s="72"/>
      <c r="Q291" s="72"/>
    </row>
    <row r="292" s="1" customFormat="true" ht="27.75" hidden="false" customHeight="true" outlineLevel="0" collapsed="false">
      <c r="B292" s="37" t="s">
        <v>232</v>
      </c>
      <c r="C292" s="35" t="s">
        <v>236</v>
      </c>
      <c r="D292" s="38" t="s">
        <v>229</v>
      </c>
      <c r="E292" s="38" t="s">
        <v>231</v>
      </c>
      <c r="F292" s="38" t="s">
        <v>28</v>
      </c>
      <c r="G292" s="27"/>
      <c r="H292" s="64" t="n">
        <v>5722</v>
      </c>
      <c r="I292" s="64" t="n">
        <v>5977.3</v>
      </c>
      <c r="J292" s="64" t="n">
        <v>6248.3</v>
      </c>
      <c r="K292" s="71"/>
      <c r="L292" s="71"/>
      <c r="M292" s="71"/>
      <c r="N292" s="69"/>
      <c r="O292" s="72"/>
      <c r="P292" s="72"/>
      <c r="Q292" s="72"/>
    </row>
    <row r="293" s="1" customFormat="true" ht="52.5" hidden="false" customHeight="true" outlineLevel="0" collapsed="false">
      <c r="B293" s="25" t="s">
        <v>237</v>
      </c>
      <c r="C293" s="26" t="s">
        <v>238</v>
      </c>
      <c r="D293" s="38"/>
      <c r="E293" s="38"/>
      <c r="F293" s="38"/>
      <c r="G293" s="27"/>
      <c r="H293" s="33" t="n">
        <f aca="false">H294</f>
        <v>1259.1</v>
      </c>
      <c r="I293" s="33" t="n">
        <f aca="false">I294</f>
        <v>1259.1</v>
      </c>
      <c r="J293" s="33" t="n">
        <f aca="false">J294</f>
        <v>1259.1</v>
      </c>
      <c r="K293" s="71"/>
      <c r="L293" s="71"/>
      <c r="M293" s="71"/>
      <c r="N293" s="69"/>
      <c r="O293" s="72"/>
      <c r="P293" s="72"/>
      <c r="Q293" s="72"/>
    </row>
    <row r="294" s="1" customFormat="true" ht="31.5" hidden="false" customHeight="true" outlineLevel="0" collapsed="false">
      <c r="B294" s="53" t="s">
        <v>228</v>
      </c>
      <c r="C294" s="35" t="s">
        <v>238</v>
      </c>
      <c r="D294" s="38" t="s">
        <v>229</v>
      </c>
      <c r="E294" s="27"/>
      <c r="F294" s="27"/>
      <c r="G294" s="27"/>
      <c r="H294" s="36" t="n">
        <f aca="false">H295</f>
        <v>1259.1</v>
      </c>
      <c r="I294" s="36" t="n">
        <f aca="false">I295</f>
        <v>1259.1</v>
      </c>
      <c r="J294" s="36" t="n">
        <f aca="false">J295</f>
        <v>1259.1</v>
      </c>
      <c r="K294" s="71"/>
      <c r="L294" s="71"/>
      <c r="M294" s="71"/>
      <c r="N294" s="69"/>
      <c r="O294" s="72"/>
      <c r="P294" s="72"/>
      <c r="Q294" s="72"/>
    </row>
    <row r="295" s="1" customFormat="true" ht="18.75" hidden="false" customHeight="true" outlineLevel="0" collapsed="false">
      <c r="B295" s="37" t="s">
        <v>230</v>
      </c>
      <c r="C295" s="35" t="s">
        <v>238</v>
      </c>
      <c r="D295" s="38" t="s">
        <v>229</v>
      </c>
      <c r="E295" s="38" t="s">
        <v>231</v>
      </c>
      <c r="F295" s="38"/>
      <c r="G295" s="27"/>
      <c r="H295" s="36" t="n">
        <f aca="false">H296</f>
        <v>1259.1</v>
      </c>
      <c r="I295" s="36" t="n">
        <f aca="false">I296</f>
        <v>1259.1</v>
      </c>
      <c r="J295" s="36" t="n">
        <f aca="false">J296</f>
        <v>1259.1</v>
      </c>
      <c r="K295" s="71"/>
      <c r="L295" s="71"/>
      <c r="M295" s="71"/>
      <c r="N295" s="69"/>
      <c r="O295" s="72"/>
      <c r="P295" s="72"/>
      <c r="Q295" s="72"/>
    </row>
    <row r="296" s="1" customFormat="true" ht="18.75" hidden="false" customHeight="true" outlineLevel="0" collapsed="false">
      <c r="B296" s="37" t="s">
        <v>232</v>
      </c>
      <c r="C296" s="35" t="s">
        <v>238</v>
      </c>
      <c r="D296" s="38" t="s">
        <v>229</v>
      </c>
      <c r="E296" s="38" t="s">
        <v>231</v>
      </c>
      <c r="F296" s="38" t="s">
        <v>28</v>
      </c>
      <c r="G296" s="27"/>
      <c r="H296" s="36" t="n">
        <v>1259.1</v>
      </c>
      <c r="I296" s="36" t="n">
        <v>1259.1</v>
      </c>
      <c r="J296" s="36" t="n">
        <v>1259.1</v>
      </c>
      <c r="K296" s="71"/>
      <c r="L296" s="71"/>
      <c r="M296" s="71"/>
      <c r="N296" s="69"/>
      <c r="O296" s="72"/>
      <c r="P296" s="72"/>
      <c r="Q296" s="72"/>
    </row>
    <row r="297" s="1" customFormat="true" ht="28.5" hidden="true" customHeight="true" outlineLevel="0" collapsed="false">
      <c r="B297" s="25" t="s">
        <v>239</v>
      </c>
      <c r="C297" s="26" t="s">
        <v>240</v>
      </c>
      <c r="D297" s="38"/>
      <c r="E297" s="38"/>
      <c r="F297" s="38"/>
      <c r="G297" s="27"/>
      <c r="H297" s="33" t="n">
        <f aca="false">H298</f>
        <v>0</v>
      </c>
      <c r="I297" s="33" t="n">
        <f aca="false">I298</f>
        <v>0</v>
      </c>
      <c r="J297" s="33" t="n">
        <f aca="false">J298</f>
        <v>0</v>
      </c>
      <c r="K297" s="71"/>
      <c r="L297" s="71"/>
      <c r="M297" s="71"/>
      <c r="N297" s="69"/>
      <c r="O297" s="72"/>
      <c r="P297" s="72"/>
      <c r="Q297" s="72"/>
    </row>
    <row r="298" s="1" customFormat="true" ht="22.5" hidden="true" customHeight="true" outlineLevel="0" collapsed="false">
      <c r="B298" s="53" t="s">
        <v>228</v>
      </c>
      <c r="C298" s="35" t="s">
        <v>240</v>
      </c>
      <c r="D298" s="38" t="s">
        <v>229</v>
      </c>
      <c r="E298" s="27"/>
      <c r="F298" s="27"/>
      <c r="G298" s="27"/>
      <c r="H298" s="36" t="n">
        <f aca="false">H299</f>
        <v>0</v>
      </c>
      <c r="I298" s="36" t="n">
        <f aca="false">I299</f>
        <v>0</v>
      </c>
      <c r="J298" s="36" t="n">
        <f aca="false">J299</f>
        <v>0</v>
      </c>
      <c r="K298" s="71"/>
      <c r="L298" s="71"/>
      <c r="M298" s="71"/>
      <c r="N298" s="69"/>
      <c r="O298" s="72"/>
      <c r="P298" s="72"/>
      <c r="Q298" s="72"/>
    </row>
    <row r="299" s="1" customFormat="true" ht="22.5" hidden="true" customHeight="true" outlineLevel="0" collapsed="false">
      <c r="B299" s="37" t="s">
        <v>230</v>
      </c>
      <c r="C299" s="35" t="s">
        <v>240</v>
      </c>
      <c r="D299" s="38" t="s">
        <v>229</v>
      </c>
      <c r="E299" s="38" t="s">
        <v>231</v>
      </c>
      <c r="F299" s="38"/>
      <c r="G299" s="27"/>
      <c r="H299" s="36" t="n">
        <f aca="false">H300</f>
        <v>0</v>
      </c>
      <c r="I299" s="36" t="n">
        <f aca="false">I300</f>
        <v>0</v>
      </c>
      <c r="J299" s="36" t="n">
        <f aca="false">J300</f>
        <v>0</v>
      </c>
      <c r="K299" s="71"/>
      <c r="L299" s="71"/>
      <c r="M299" s="71"/>
      <c r="N299" s="69"/>
      <c r="O299" s="72"/>
      <c r="P299" s="72"/>
      <c r="Q299" s="72"/>
    </row>
    <row r="300" s="1" customFormat="true" ht="22.5" hidden="true" customHeight="true" outlineLevel="0" collapsed="false">
      <c r="B300" s="37" t="s">
        <v>232</v>
      </c>
      <c r="C300" s="35" t="s">
        <v>240</v>
      </c>
      <c r="D300" s="38" t="s">
        <v>229</v>
      </c>
      <c r="E300" s="38" t="s">
        <v>231</v>
      </c>
      <c r="F300" s="38" t="s">
        <v>28</v>
      </c>
      <c r="G300" s="27"/>
      <c r="H300" s="73"/>
      <c r="I300" s="73"/>
      <c r="J300" s="73"/>
      <c r="K300" s="71"/>
      <c r="L300" s="71"/>
      <c r="M300" s="71"/>
      <c r="N300" s="69"/>
      <c r="O300" s="72"/>
      <c r="P300" s="72"/>
      <c r="Q300" s="72"/>
    </row>
    <row r="301" s="1" customFormat="true" ht="21" hidden="true" customHeight="true" outlineLevel="0" collapsed="false">
      <c r="B301" s="41" t="s">
        <v>241</v>
      </c>
      <c r="C301" s="26" t="s">
        <v>242</v>
      </c>
      <c r="D301" s="38"/>
      <c r="E301" s="38"/>
      <c r="F301" s="38"/>
      <c r="G301" s="27"/>
      <c r="H301" s="33" t="n">
        <f aca="false">H302</f>
        <v>0</v>
      </c>
      <c r="I301" s="33" t="n">
        <f aca="false">I302</f>
        <v>0</v>
      </c>
      <c r="J301" s="33" t="n">
        <f aca="false">J302</f>
        <v>0</v>
      </c>
      <c r="K301" s="71"/>
      <c r="L301" s="71"/>
      <c r="M301" s="71"/>
      <c r="N301" s="69"/>
      <c r="O301" s="72"/>
      <c r="P301" s="72"/>
      <c r="Q301" s="72"/>
    </row>
    <row r="302" s="1" customFormat="true" ht="22.5" hidden="true" customHeight="true" outlineLevel="0" collapsed="false">
      <c r="B302" s="53" t="s">
        <v>228</v>
      </c>
      <c r="C302" s="35" t="s">
        <v>242</v>
      </c>
      <c r="D302" s="38" t="s">
        <v>229</v>
      </c>
      <c r="E302" s="27"/>
      <c r="F302" s="27"/>
      <c r="G302" s="27"/>
      <c r="H302" s="36" t="n">
        <f aca="false">H303</f>
        <v>0</v>
      </c>
      <c r="I302" s="36" t="n">
        <f aca="false">I303</f>
        <v>0</v>
      </c>
      <c r="J302" s="36" t="n">
        <f aca="false">J303</f>
        <v>0</v>
      </c>
      <c r="K302" s="71"/>
      <c r="L302" s="71"/>
      <c r="M302" s="71"/>
      <c r="N302" s="69"/>
      <c r="O302" s="72"/>
      <c r="P302" s="72"/>
      <c r="Q302" s="72"/>
    </row>
    <row r="303" s="1" customFormat="true" ht="22.5" hidden="true" customHeight="true" outlineLevel="0" collapsed="false">
      <c r="B303" s="37" t="s">
        <v>230</v>
      </c>
      <c r="C303" s="35" t="s">
        <v>242</v>
      </c>
      <c r="D303" s="38" t="s">
        <v>229</v>
      </c>
      <c r="E303" s="38" t="s">
        <v>231</v>
      </c>
      <c r="F303" s="38"/>
      <c r="G303" s="27"/>
      <c r="H303" s="36" t="n">
        <f aca="false">H304</f>
        <v>0</v>
      </c>
      <c r="I303" s="36" t="n">
        <f aca="false">I304</f>
        <v>0</v>
      </c>
      <c r="J303" s="36" t="n">
        <f aca="false">J304</f>
        <v>0</v>
      </c>
      <c r="K303" s="71"/>
      <c r="L303" s="71"/>
      <c r="M303" s="71"/>
      <c r="N303" s="69"/>
      <c r="O303" s="72"/>
      <c r="P303" s="72"/>
      <c r="Q303" s="72"/>
    </row>
    <row r="304" s="1" customFormat="true" ht="22.5" hidden="true" customHeight="true" outlineLevel="0" collapsed="false">
      <c r="B304" s="37" t="s">
        <v>232</v>
      </c>
      <c r="C304" s="35" t="s">
        <v>242</v>
      </c>
      <c r="D304" s="38" t="s">
        <v>229</v>
      </c>
      <c r="E304" s="38" t="s">
        <v>231</v>
      </c>
      <c r="F304" s="38" t="s">
        <v>28</v>
      </c>
      <c r="G304" s="27"/>
      <c r="H304" s="64"/>
      <c r="I304" s="64"/>
      <c r="J304" s="64"/>
      <c r="K304" s="71"/>
      <c r="L304" s="71"/>
      <c r="M304" s="71"/>
      <c r="N304" s="69"/>
      <c r="O304" s="72"/>
      <c r="P304" s="72"/>
      <c r="Q304" s="72"/>
    </row>
    <row r="305" s="1" customFormat="true" ht="53.25" hidden="true" customHeight="true" outlineLevel="0" collapsed="false">
      <c r="B305" s="25" t="s">
        <v>243</v>
      </c>
      <c r="C305" s="26" t="s">
        <v>244</v>
      </c>
      <c r="D305" s="27"/>
      <c r="E305" s="27"/>
      <c r="F305" s="27"/>
      <c r="G305" s="27"/>
      <c r="H305" s="33" t="n">
        <f aca="false">H306</f>
        <v>0</v>
      </c>
      <c r="I305" s="33" t="n">
        <f aca="false">I306</f>
        <v>0</v>
      </c>
      <c r="J305" s="33" t="n">
        <f aca="false">J306</f>
        <v>0</v>
      </c>
    </row>
    <row r="306" s="1" customFormat="true" ht="27" hidden="true" customHeight="true" outlineLevel="0" collapsed="false">
      <c r="B306" s="53" t="s">
        <v>228</v>
      </c>
      <c r="C306" s="35" t="s">
        <v>244</v>
      </c>
      <c r="D306" s="38" t="s">
        <v>229</v>
      </c>
      <c r="E306" s="27"/>
      <c r="F306" s="27"/>
      <c r="G306" s="27"/>
      <c r="H306" s="36" t="n">
        <f aca="false">H307</f>
        <v>0</v>
      </c>
      <c r="I306" s="36" t="n">
        <f aca="false">I307</f>
        <v>0</v>
      </c>
      <c r="J306" s="36" t="n">
        <f aca="false">J307</f>
        <v>0</v>
      </c>
    </row>
    <row r="307" s="1" customFormat="true" ht="17.25" hidden="true" customHeight="true" outlineLevel="0" collapsed="false">
      <c r="B307" s="37" t="s">
        <v>230</v>
      </c>
      <c r="C307" s="35" t="s">
        <v>244</v>
      </c>
      <c r="D307" s="38" t="s">
        <v>229</v>
      </c>
      <c r="E307" s="38" t="s">
        <v>231</v>
      </c>
      <c r="F307" s="38"/>
      <c r="G307" s="27"/>
      <c r="H307" s="36" t="n">
        <f aca="false">H308</f>
        <v>0</v>
      </c>
      <c r="I307" s="36" t="n">
        <f aca="false">I308</f>
        <v>0</v>
      </c>
      <c r="J307" s="36" t="n">
        <f aca="false">J308</f>
        <v>0</v>
      </c>
    </row>
    <row r="308" s="1" customFormat="true" ht="25.5" hidden="true" customHeight="true" outlineLevel="0" collapsed="false">
      <c r="B308" s="37" t="s">
        <v>232</v>
      </c>
      <c r="C308" s="35" t="s">
        <v>244</v>
      </c>
      <c r="D308" s="38" t="s">
        <v>229</v>
      </c>
      <c r="E308" s="38" t="s">
        <v>231</v>
      </c>
      <c r="F308" s="38" t="s">
        <v>28</v>
      </c>
      <c r="G308" s="27"/>
      <c r="H308" s="64" t="n">
        <v>0</v>
      </c>
      <c r="I308" s="64" t="n">
        <v>0</v>
      </c>
      <c r="J308" s="64" t="n">
        <v>0</v>
      </c>
    </row>
    <row r="309" s="1" customFormat="true" ht="64.5" hidden="true" customHeight="true" outlineLevel="0" collapsed="false">
      <c r="B309" s="25" t="s">
        <v>245</v>
      </c>
      <c r="C309" s="26" t="s">
        <v>246</v>
      </c>
      <c r="D309" s="38"/>
      <c r="E309" s="38"/>
      <c r="F309" s="38"/>
      <c r="G309" s="27"/>
      <c r="H309" s="65" t="n">
        <f aca="false">H310</f>
        <v>0</v>
      </c>
      <c r="I309" s="65" t="n">
        <f aca="false">I310</f>
        <v>0</v>
      </c>
      <c r="J309" s="65" t="n">
        <f aca="false">J310</f>
        <v>0</v>
      </c>
    </row>
    <row r="310" s="1" customFormat="true" ht="16.5" hidden="true" customHeight="true" outlineLevel="0" collapsed="false">
      <c r="B310" s="53" t="s">
        <v>228</v>
      </c>
      <c r="C310" s="35" t="s">
        <v>246</v>
      </c>
      <c r="D310" s="38" t="s">
        <v>229</v>
      </c>
      <c r="E310" s="27"/>
      <c r="F310" s="27"/>
      <c r="G310" s="27"/>
      <c r="H310" s="64" t="n">
        <f aca="false">H311</f>
        <v>0</v>
      </c>
      <c r="I310" s="64" t="n">
        <f aca="false">I311</f>
        <v>0</v>
      </c>
      <c r="J310" s="64" t="n">
        <f aca="false">J311</f>
        <v>0</v>
      </c>
    </row>
    <row r="311" s="1" customFormat="true" ht="16.5" hidden="true" customHeight="true" outlineLevel="0" collapsed="false">
      <c r="B311" s="37" t="s">
        <v>230</v>
      </c>
      <c r="C311" s="35" t="s">
        <v>246</v>
      </c>
      <c r="D311" s="38" t="s">
        <v>229</v>
      </c>
      <c r="E311" s="38" t="s">
        <v>231</v>
      </c>
      <c r="F311" s="38"/>
      <c r="G311" s="27"/>
      <c r="H311" s="64" t="n">
        <f aca="false">H312</f>
        <v>0</v>
      </c>
      <c r="I311" s="64" t="n">
        <f aca="false">I312</f>
        <v>0</v>
      </c>
      <c r="J311" s="64" t="n">
        <f aca="false">J312</f>
        <v>0</v>
      </c>
    </row>
    <row r="312" s="1" customFormat="true" ht="21" hidden="true" customHeight="true" outlineLevel="0" collapsed="false">
      <c r="B312" s="37" t="s">
        <v>232</v>
      </c>
      <c r="C312" s="35" t="s">
        <v>246</v>
      </c>
      <c r="D312" s="38" t="s">
        <v>229</v>
      </c>
      <c r="E312" s="38" t="s">
        <v>231</v>
      </c>
      <c r="F312" s="38" t="s">
        <v>28</v>
      </c>
      <c r="G312" s="27"/>
      <c r="H312" s="64" t="n">
        <v>0</v>
      </c>
      <c r="I312" s="64" t="n">
        <v>0</v>
      </c>
      <c r="J312" s="64" t="n">
        <v>0</v>
      </c>
    </row>
    <row r="313" s="1" customFormat="true" ht="42" hidden="false" customHeight="true" outlineLevel="0" collapsed="false">
      <c r="B313" s="60" t="s">
        <v>247</v>
      </c>
      <c r="C313" s="26" t="s">
        <v>248</v>
      </c>
      <c r="D313" s="38"/>
      <c r="E313" s="38"/>
      <c r="F313" s="38"/>
      <c r="G313" s="27"/>
      <c r="H313" s="65" t="n">
        <f aca="false">H314</f>
        <v>2239.16767</v>
      </c>
      <c r="I313" s="65" t="n">
        <f aca="false">I314</f>
        <v>0</v>
      </c>
      <c r="J313" s="65" t="n">
        <f aca="false">J314</f>
        <v>0</v>
      </c>
    </row>
    <row r="314" s="1" customFormat="true" ht="30.75" hidden="false" customHeight="true" outlineLevel="0" collapsed="false">
      <c r="B314" s="53" t="s">
        <v>228</v>
      </c>
      <c r="C314" s="35" t="s">
        <v>248</v>
      </c>
      <c r="D314" s="38" t="s">
        <v>229</v>
      </c>
      <c r="E314" s="27"/>
      <c r="F314" s="27"/>
      <c r="G314" s="27"/>
      <c r="H314" s="64" t="n">
        <f aca="false">H315</f>
        <v>2239.16767</v>
      </c>
      <c r="I314" s="64" t="n">
        <f aca="false">I315</f>
        <v>0</v>
      </c>
      <c r="J314" s="64" t="n">
        <f aca="false">J315</f>
        <v>0</v>
      </c>
    </row>
    <row r="315" s="1" customFormat="true" ht="21" hidden="false" customHeight="true" outlineLevel="0" collapsed="false">
      <c r="B315" s="37" t="s">
        <v>230</v>
      </c>
      <c r="C315" s="35" t="s">
        <v>248</v>
      </c>
      <c r="D315" s="38" t="s">
        <v>229</v>
      </c>
      <c r="E315" s="38" t="s">
        <v>231</v>
      </c>
      <c r="F315" s="38"/>
      <c r="G315" s="27"/>
      <c r="H315" s="64" t="n">
        <f aca="false">H316</f>
        <v>2239.16767</v>
      </c>
      <c r="I315" s="64" t="n">
        <f aca="false">I316</f>
        <v>0</v>
      </c>
      <c r="J315" s="64" t="n">
        <f aca="false">J316</f>
        <v>0</v>
      </c>
    </row>
    <row r="316" s="1" customFormat="true" ht="21" hidden="false" customHeight="true" outlineLevel="0" collapsed="false">
      <c r="B316" s="37" t="s">
        <v>232</v>
      </c>
      <c r="C316" s="35" t="s">
        <v>248</v>
      </c>
      <c r="D316" s="38" t="s">
        <v>229</v>
      </c>
      <c r="E316" s="38" t="s">
        <v>231</v>
      </c>
      <c r="F316" s="38" t="s">
        <v>28</v>
      </c>
      <c r="G316" s="27"/>
      <c r="H316" s="64" t="n">
        <v>2239.16767</v>
      </c>
      <c r="I316" s="64" t="n">
        <v>0</v>
      </c>
      <c r="J316" s="64" t="n">
        <v>0</v>
      </c>
    </row>
    <row r="317" s="1" customFormat="true" ht="54.75" hidden="false" customHeight="true" outlineLevel="0" collapsed="false">
      <c r="B317" s="74" t="s">
        <v>249</v>
      </c>
      <c r="C317" s="26" t="s">
        <v>250</v>
      </c>
      <c r="D317" s="38"/>
      <c r="E317" s="38"/>
      <c r="F317" s="38"/>
      <c r="G317" s="27"/>
      <c r="H317" s="65" t="n">
        <f aca="false">H318</f>
        <v>288.1</v>
      </c>
      <c r="I317" s="65" t="n">
        <f aca="false">I318</f>
        <v>0</v>
      </c>
      <c r="J317" s="65" t="n">
        <f aca="false">J318</f>
        <v>0</v>
      </c>
    </row>
    <row r="318" s="1" customFormat="true" ht="30" hidden="false" customHeight="true" outlineLevel="0" collapsed="false">
      <c r="B318" s="53" t="s">
        <v>228</v>
      </c>
      <c r="C318" s="35" t="s">
        <v>250</v>
      </c>
      <c r="D318" s="38" t="s">
        <v>229</v>
      </c>
      <c r="E318" s="27"/>
      <c r="F318" s="27"/>
      <c r="G318" s="27"/>
      <c r="H318" s="64" t="n">
        <f aca="false">H319</f>
        <v>288.1</v>
      </c>
      <c r="I318" s="64" t="n">
        <f aca="false">I319</f>
        <v>0</v>
      </c>
      <c r="J318" s="64" t="n">
        <f aca="false">J319</f>
        <v>0</v>
      </c>
    </row>
    <row r="319" s="1" customFormat="true" ht="21" hidden="false" customHeight="true" outlineLevel="0" collapsed="false">
      <c r="B319" s="37" t="s">
        <v>230</v>
      </c>
      <c r="C319" s="35" t="s">
        <v>250</v>
      </c>
      <c r="D319" s="38" t="s">
        <v>229</v>
      </c>
      <c r="E319" s="38" t="s">
        <v>231</v>
      </c>
      <c r="F319" s="38"/>
      <c r="G319" s="27"/>
      <c r="H319" s="64" t="n">
        <f aca="false">H320</f>
        <v>288.1</v>
      </c>
      <c r="I319" s="64" t="n">
        <f aca="false">I320</f>
        <v>0</v>
      </c>
      <c r="J319" s="64" t="n">
        <f aca="false">J320</f>
        <v>0</v>
      </c>
    </row>
    <row r="320" s="1" customFormat="true" ht="21" hidden="false" customHeight="true" outlineLevel="0" collapsed="false">
      <c r="B320" s="37" t="s">
        <v>232</v>
      </c>
      <c r="C320" s="35" t="s">
        <v>250</v>
      </c>
      <c r="D320" s="38" t="s">
        <v>229</v>
      </c>
      <c r="E320" s="38" t="s">
        <v>231</v>
      </c>
      <c r="F320" s="38" t="s">
        <v>28</v>
      </c>
      <c r="G320" s="27"/>
      <c r="H320" s="64" t="n">
        <v>288.1</v>
      </c>
      <c r="I320" s="64" t="n">
        <v>0</v>
      </c>
      <c r="J320" s="64" t="n">
        <v>0</v>
      </c>
    </row>
    <row r="321" s="1" customFormat="true" ht="36" hidden="false" customHeight="false" outlineLevel="0" collapsed="false">
      <c r="B321" s="25" t="s">
        <v>251</v>
      </c>
      <c r="C321" s="26" t="s">
        <v>252</v>
      </c>
      <c r="D321" s="27"/>
      <c r="E321" s="27"/>
      <c r="F321" s="27"/>
      <c r="G321" s="27"/>
      <c r="H321" s="33" t="n">
        <f aca="false">H322</f>
        <v>1370.484</v>
      </c>
      <c r="I321" s="33" t="n">
        <f aca="false">I322</f>
        <v>1123.6</v>
      </c>
      <c r="J321" s="33" t="n">
        <f aca="false">J322</f>
        <v>1123.6</v>
      </c>
    </row>
    <row r="322" s="1" customFormat="true" ht="24" hidden="false" customHeight="false" outlineLevel="0" collapsed="false">
      <c r="B322" s="43" t="s">
        <v>253</v>
      </c>
      <c r="C322" s="26" t="s">
        <v>254</v>
      </c>
      <c r="D322" s="27"/>
      <c r="E322" s="27"/>
      <c r="F322" s="27"/>
      <c r="G322" s="27"/>
      <c r="H322" s="33" t="n">
        <f aca="false">H323+H330+H334</f>
        <v>1370.484</v>
      </c>
      <c r="I322" s="33" t="n">
        <f aca="false">I323+I330+I334</f>
        <v>1123.6</v>
      </c>
      <c r="J322" s="33" t="n">
        <f aca="false">J323+J330+J334</f>
        <v>1123.6</v>
      </c>
    </row>
    <row r="323" s="1" customFormat="true" ht="12.75" hidden="false" customHeight="false" outlineLevel="0" collapsed="false">
      <c r="B323" s="25" t="s">
        <v>255</v>
      </c>
      <c r="C323" s="26" t="s">
        <v>256</v>
      </c>
      <c r="D323" s="27"/>
      <c r="E323" s="27"/>
      <c r="F323" s="27"/>
      <c r="G323" s="27"/>
      <c r="H323" s="33" t="n">
        <f aca="false">H324+H327</f>
        <v>961.758</v>
      </c>
      <c r="I323" s="33" t="n">
        <f aca="false">I324+I327</f>
        <v>1123.6</v>
      </c>
      <c r="J323" s="33" t="n">
        <f aca="false">J324+J327</f>
        <v>1123.6</v>
      </c>
    </row>
    <row r="324" s="1" customFormat="true" ht="12.75" hidden="false" customHeight="false" outlineLevel="0" collapsed="false">
      <c r="B324" s="34" t="s">
        <v>26</v>
      </c>
      <c r="C324" s="35" t="s">
        <v>256</v>
      </c>
      <c r="D324" s="35" t="n">
        <v>200</v>
      </c>
      <c r="E324" s="27"/>
      <c r="F324" s="27"/>
      <c r="G324" s="27"/>
      <c r="H324" s="36" t="n">
        <f aca="false">H325</f>
        <v>761.758</v>
      </c>
      <c r="I324" s="36" t="n">
        <f aca="false">I325</f>
        <v>923.6</v>
      </c>
      <c r="J324" s="36" t="n">
        <f aca="false">J325</f>
        <v>923.6</v>
      </c>
    </row>
    <row r="325" s="1" customFormat="true" ht="12.75" hidden="false" customHeight="false" outlineLevel="0" collapsed="false">
      <c r="B325" s="53" t="s">
        <v>257</v>
      </c>
      <c r="C325" s="35" t="s">
        <v>256</v>
      </c>
      <c r="D325" s="35" t="n">
        <v>200</v>
      </c>
      <c r="E325" s="38" t="s">
        <v>258</v>
      </c>
      <c r="F325" s="38"/>
      <c r="G325" s="27"/>
      <c r="H325" s="36" t="n">
        <f aca="false">H326</f>
        <v>761.758</v>
      </c>
      <c r="I325" s="36" t="n">
        <f aca="false">I326</f>
        <v>923.6</v>
      </c>
      <c r="J325" s="36" t="n">
        <f aca="false">J326</f>
        <v>923.6</v>
      </c>
    </row>
    <row r="326" s="1" customFormat="true" ht="22.5" hidden="false" customHeight="true" outlineLevel="0" collapsed="false">
      <c r="B326" s="37" t="s">
        <v>259</v>
      </c>
      <c r="C326" s="35" t="s">
        <v>256</v>
      </c>
      <c r="D326" s="35" t="n">
        <v>200</v>
      </c>
      <c r="E326" s="38" t="s">
        <v>258</v>
      </c>
      <c r="F326" s="38" t="s">
        <v>58</v>
      </c>
      <c r="G326" s="27"/>
      <c r="H326" s="36" t="n">
        <f aca="false">961.758-200</f>
        <v>761.758</v>
      </c>
      <c r="I326" s="36" t="n">
        <f aca="false">1123.6-400+200</f>
        <v>923.6</v>
      </c>
      <c r="J326" s="36" t="n">
        <f aca="false">1123.6-400+200</f>
        <v>923.6</v>
      </c>
      <c r="K326" s="52"/>
      <c r="L326" s="52"/>
      <c r="M326" s="52"/>
      <c r="N326" s="52"/>
      <c r="O326" s="52"/>
      <c r="P326" s="52"/>
    </row>
    <row r="327" s="1" customFormat="true" ht="17.25" hidden="false" customHeight="true" outlineLevel="0" collapsed="false">
      <c r="B327" s="42" t="s">
        <v>91</v>
      </c>
      <c r="C327" s="35" t="s">
        <v>256</v>
      </c>
      <c r="D327" s="35" t="n">
        <v>300</v>
      </c>
      <c r="E327" s="38"/>
      <c r="F327" s="38"/>
      <c r="G327" s="27"/>
      <c r="H327" s="36" t="n">
        <f aca="false">H328</f>
        <v>200</v>
      </c>
      <c r="I327" s="36" t="n">
        <f aca="false">I328</f>
        <v>200</v>
      </c>
      <c r="J327" s="36" t="n">
        <f aca="false">J328</f>
        <v>200</v>
      </c>
      <c r="K327" s="52"/>
      <c r="L327" s="52"/>
      <c r="M327" s="52"/>
      <c r="N327" s="52"/>
      <c r="O327" s="52"/>
      <c r="P327" s="52"/>
    </row>
    <row r="328" s="1" customFormat="true" ht="16.5" hidden="false" customHeight="true" outlineLevel="0" collapsed="false">
      <c r="B328" s="53" t="s">
        <v>257</v>
      </c>
      <c r="C328" s="35" t="s">
        <v>256</v>
      </c>
      <c r="D328" s="35" t="n">
        <v>300</v>
      </c>
      <c r="E328" s="38" t="s">
        <v>258</v>
      </c>
      <c r="F328" s="38"/>
      <c r="G328" s="27"/>
      <c r="H328" s="36" t="n">
        <f aca="false">H329</f>
        <v>200</v>
      </c>
      <c r="I328" s="36" t="n">
        <f aca="false">I329</f>
        <v>200</v>
      </c>
      <c r="J328" s="36" t="n">
        <f aca="false">J329</f>
        <v>200</v>
      </c>
      <c r="K328" s="52"/>
      <c r="L328" s="52"/>
      <c r="M328" s="52"/>
      <c r="N328" s="52"/>
      <c r="O328" s="52"/>
      <c r="P328" s="52"/>
    </row>
    <row r="329" s="1" customFormat="true" ht="22.5" hidden="false" customHeight="true" outlineLevel="0" collapsed="false">
      <c r="B329" s="37" t="s">
        <v>259</v>
      </c>
      <c r="C329" s="35" t="s">
        <v>256</v>
      </c>
      <c r="D329" s="35" t="n">
        <v>300</v>
      </c>
      <c r="E329" s="38" t="s">
        <v>258</v>
      </c>
      <c r="F329" s="38" t="s">
        <v>58</v>
      </c>
      <c r="G329" s="27"/>
      <c r="H329" s="36" t="n">
        <f aca="false">400-200</f>
        <v>200</v>
      </c>
      <c r="I329" s="36" t="n">
        <f aca="false">400-200</f>
        <v>200</v>
      </c>
      <c r="J329" s="36" t="n">
        <f aca="false">400-200</f>
        <v>200</v>
      </c>
      <c r="K329" s="52"/>
      <c r="L329" s="52"/>
      <c r="M329" s="52"/>
      <c r="N329" s="52"/>
      <c r="O329" s="52"/>
      <c r="P329" s="52"/>
    </row>
    <row r="330" s="1" customFormat="true" ht="29.25" hidden="false" customHeight="true" outlineLevel="0" collapsed="false">
      <c r="B330" s="25" t="s">
        <v>260</v>
      </c>
      <c r="C330" s="26" t="s">
        <v>261</v>
      </c>
      <c r="D330" s="35"/>
      <c r="E330" s="38"/>
      <c r="F330" s="38"/>
      <c r="G330" s="27"/>
      <c r="H330" s="33" t="n">
        <f aca="false">H331</f>
        <v>0</v>
      </c>
      <c r="I330" s="33" t="n">
        <f aca="false">I331</f>
        <v>0</v>
      </c>
      <c r="J330" s="33" t="n">
        <f aca="false">J331</f>
        <v>0</v>
      </c>
      <c r="K330" s="52"/>
      <c r="L330" s="52"/>
      <c r="M330" s="52"/>
      <c r="N330" s="52"/>
      <c r="O330" s="52"/>
      <c r="P330" s="52"/>
    </row>
    <row r="331" s="1" customFormat="true" ht="19.5" hidden="false" customHeight="true" outlineLevel="0" collapsed="false">
      <c r="B331" s="34" t="s">
        <v>26</v>
      </c>
      <c r="C331" s="35" t="s">
        <v>261</v>
      </c>
      <c r="D331" s="35" t="n">
        <v>200</v>
      </c>
      <c r="E331" s="27"/>
      <c r="F331" s="27"/>
      <c r="G331" s="27"/>
      <c r="H331" s="36" t="n">
        <f aca="false">H332</f>
        <v>0</v>
      </c>
      <c r="I331" s="36" t="n">
        <f aca="false">I332</f>
        <v>0</v>
      </c>
      <c r="J331" s="36" t="n">
        <f aca="false">J332</f>
        <v>0</v>
      </c>
      <c r="K331" s="52"/>
      <c r="L331" s="52"/>
      <c r="M331" s="52"/>
      <c r="N331" s="52"/>
      <c r="O331" s="52"/>
      <c r="P331" s="52"/>
    </row>
    <row r="332" s="1" customFormat="true" ht="18.75" hidden="false" customHeight="true" outlineLevel="0" collapsed="false">
      <c r="B332" s="53" t="s">
        <v>257</v>
      </c>
      <c r="C332" s="35" t="s">
        <v>261</v>
      </c>
      <c r="D332" s="35" t="n">
        <v>200</v>
      </c>
      <c r="E332" s="38" t="s">
        <v>258</v>
      </c>
      <c r="F332" s="38"/>
      <c r="G332" s="27"/>
      <c r="H332" s="36" t="n">
        <f aca="false">H333</f>
        <v>0</v>
      </c>
      <c r="I332" s="36" t="n">
        <f aca="false">I333</f>
        <v>0</v>
      </c>
      <c r="J332" s="36" t="n">
        <f aca="false">J333</f>
        <v>0</v>
      </c>
      <c r="K332" s="52"/>
      <c r="L332" s="52"/>
      <c r="M332" s="52"/>
      <c r="N332" s="52"/>
      <c r="O332" s="52"/>
      <c r="P332" s="52"/>
    </row>
    <row r="333" s="1" customFormat="true" ht="15.75" hidden="false" customHeight="true" outlineLevel="0" collapsed="false">
      <c r="B333" s="37" t="s">
        <v>259</v>
      </c>
      <c r="C333" s="35" t="s">
        <v>261</v>
      </c>
      <c r="D333" s="35" t="n">
        <v>200</v>
      </c>
      <c r="E333" s="38" t="s">
        <v>258</v>
      </c>
      <c r="F333" s="38" t="s">
        <v>58</v>
      </c>
      <c r="G333" s="27"/>
      <c r="H333" s="36" t="n">
        <v>0</v>
      </c>
      <c r="I333" s="36" t="n">
        <v>0</v>
      </c>
      <c r="J333" s="36" t="n">
        <v>0</v>
      </c>
      <c r="K333" s="52"/>
      <c r="L333" s="52"/>
      <c r="M333" s="52"/>
      <c r="N333" s="52"/>
      <c r="O333" s="52"/>
      <c r="P333" s="52"/>
    </row>
    <row r="334" s="1" customFormat="true" ht="29.25" hidden="false" customHeight="true" outlineLevel="0" collapsed="false">
      <c r="B334" s="25" t="s">
        <v>262</v>
      </c>
      <c r="C334" s="26" t="s">
        <v>263</v>
      </c>
      <c r="D334" s="35"/>
      <c r="E334" s="38"/>
      <c r="F334" s="38"/>
      <c r="G334" s="27"/>
      <c r="H334" s="33" t="n">
        <f aca="false">H335</f>
        <v>408.726</v>
      </c>
      <c r="I334" s="33" t="n">
        <f aca="false">I335</f>
        <v>0</v>
      </c>
      <c r="J334" s="33" t="n">
        <f aca="false">J335</f>
        <v>0</v>
      </c>
      <c r="K334" s="52"/>
      <c r="L334" s="52"/>
      <c r="M334" s="52"/>
      <c r="N334" s="52"/>
      <c r="O334" s="52"/>
      <c r="P334" s="52"/>
    </row>
    <row r="335" s="1" customFormat="true" ht="19.5" hidden="false" customHeight="true" outlineLevel="0" collapsed="false">
      <c r="B335" s="34" t="s">
        <v>26</v>
      </c>
      <c r="C335" s="35" t="s">
        <v>263</v>
      </c>
      <c r="D335" s="35" t="n">
        <v>200</v>
      </c>
      <c r="E335" s="27"/>
      <c r="F335" s="27"/>
      <c r="G335" s="27"/>
      <c r="H335" s="36" t="n">
        <f aca="false">H336</f>
        <v>408.726</v>
      </c>
      <c r="I335" s="36" t="n">
        <f aca="false">I336</f>
        <v>0</v>
      </c>
      <c r="J335" s="36" t="n">
        <f aca="false">J336</f>
        <v>0</v>
      </c>
      <c r="K335" s="52"/>
      <c r="L335" s="52"/>
      <c r="M335" s="52"/>
      <c r="N335" s="52"/>
      <c r="O335" s="52"/>
      <c r="P335" s="52"/>
    </row>
    <row r="336" s="1" customFormat="true" ht="20.25" hidden="false" customHeight="true" outlineLevel="0" collapsed="false">
      <c r="B336" s="53" t="s">
        <v>257</v>
      </c>
      <c r="C336" s="35" t="s">
        <v>263</v>
      </c>
      <c r="D336" s="35" t="n">
        <v>200</v>
      </c>
      <c r="E336" s="38" t="s">
        <v>258</v>
      </c>
      <c r="F336" s="38"/>
      <c r="G336" s="27"/>
      <c r="H336" s="36" t="n">
        <f aca="false">H337</f>
        <v>408.726</v>
      </c>
      <c r="I336" s="36" t="n">
        <f aca="false">I337</f>
        <v>0</v>
      </c>
      <c r="J336" s="36" t="n">
        <f aca="false">J337</f>
        <v>0</v>
      </c>
      <c r="K336" s="52"/>
      <c r="L336" s="52"/>
      <c r="M336" s="52"/>
      <c r="N336" s="52"/>
      <c r="O336" s="52"/>
      <c r="P336" s="52"/>
    </row>
    <row r="337" s="1" customFormat="true" ht="22.5" hidden="false" customHeight="true" outlineLevel="0" collapsed="false">
      <c r="B337" s="37" t="s">
        <v>259</v>
      </c>
      <c r="C337" s="35" t="s">
        <v>263</v>
      </c>
      <c r="D337" s="35" t="n">
        <v>200</v>
      </c>
      <c r="E337" s="38" t="s">
        <v>258</v>
      </c>
      <c r="F337" s="38" t="s">
        <v>58</v>
      </c>
      <c r="G337" s="27"/>
      <c r="H337" s="36" t="n">
        <f aca="false">408.726</f>
        <v>408.726</v>
      </c>
      <c r="I337" s="36" t="n">
        <v>0</v>
      </c>
      <c r="J337" s="36" t="n">
        <v>0</v>
      </c>
      <c r="K337" s="52"/>
      <c r="L337" s="52"/>
      <c r="M337" s="52"/>
      <c r="N337" s="52"/>
      <c r="O337" s="52"/>
      <c r="P337" s="52"/>
    </row>
    <row r="338" s="1" customFormat="true" ht="44.25" hidden="false" customHeight="true" outlineLevel="0" collapsed="false">
      <c r="B338" s="25" t="s">
        <v>264</v>
      </c>
      <c r="C338" s="26" t="s">
        <v>265</v>
      </c>
      <c r="D338" s="27"/>
      <c r="E338" s="27"/>
      <c r="F338" s="27"/>
      <c r="G338" s="27"/>
      <c r="H338" s="33" t="n">
        <f aca="false">H340+H344+H348</f>
        <v>3785.37</v>
      </c>
      <c r="I338" s="33" t="n">
        <f aca="false">I340+I344+I348</f>
        <v>2094.4</v>
      </c>
      <c r="J338" s="33" t="n">
        <f aca="false">J340+J344+J348</f>
        <v>2094.4</v>
      </c>
    </row>
    <row r="339" s="1" customFormat="true" ht="34.5" hidden="false" customHeight="true" outlineLevel="0" collapsed="false">
      <c r="B339" s="43" t="s">
        <v>266</v>
      </c>
      <c r="C339" s="26" t="s">
        <v>267</v>
      </c>
      <c r="D339" s="27"/>
      <c r="E339" s="27"/>
      <c r="F339" s="27"/>
      <c r="G339" s="27"/>
      <c r="H339" s="33" t="n">
        <f aca="false">H340+H348</f>
        <v>3596.1</v>
      </c>
      <c r="I339" s="33" t="n">
        <f aca="false">I340+I348</f>
        <v>1989.6</v>
      </c>
      <c r="J339" s="33" t="n">
        <f aca="false">J340+J348</f>
        <v>1989.6</v>
      </c>
    </row>
    <row r="340" s="1" customFormat="true" ht="28.5" hidden="false" customHeight="true" outlineLevel="0" collapsed="false">
      <c r="B340" s="25" t="s">
        <v>268</v>
      </c>
      <c r="C340" s="26" t="s">
        <v>269</v>
      </c>
      <c r="D340" s="27"/>
      <c r="E340" s="27"/>
      <c r="F340" s="27"/>
      <c r="G340" s="27"/>
      <c r="H340" s="33" t="n">
        <f aca="false">H341</f>
        <v>3596.1</v>
      </c>
      <c r="I340" s="33" t="n">
        <f aca="false">I341</f>
        <v>1989.6</v>
      </c>
      <c r="J340" s="33" t="n">
        <f aca="false">J341</f>
        <v>1989.6</v>
      </c>
    </row>
    <row r="341" s="1" customFormat="true" ht="12.75" hidden="false" customHeight="false" outlineLevel="0" collapsed="false">
      <c r="B341" s="34" t="s">
        <v>26</v>
      </c>
      <c r="C341" s="54" t="s">
        <v>270</v>
      </c>
      <c r="D341" s="38" t="s">
        <v>271</v>
      </c>
      <c r="E341" s="27"/>
      <c r="F341" s="27"/>
      <c r="G341" s="27"/>
      <c r="H341" s="36" t="n">
        <f aca="false">H342</f>
        <v>3596.1</v>
      </c>
      <c r="I341" s="36" t="n">
        <f aca="false">I342</f>
        <v>1989.6</v>
      </c>
      <c r="J341" s="36" t="n">
        <f aca="false">J342</f>
        <v>1989.6</v>
      </c>
    </row>
    <row r="342" s="1" customFormat="true" ht="12.75" hidden="false" customHeight="false" outlineLevel="0" collapsed="false">
      <c r="B342" s="37" t="s">
        <v>44</v>
      </c>
      <c r="C342" s="54" t="s">
        <v>270</v>
      </c>
      <c r="D342" s="38" t="s">
        <v>271</v>
      </c>
      <c r="E342" s="38" t="s">
        <v>45</v>
      </c>
      <c r="F342" s="27"/>
      <c r="G342" s="27"/>
      <c r="H342" s="36" t="n">
        <f aca="false">H343</f>
        <v>3596.1</v>
      </c>
      <c r="I342" s="36" t="n">
        <f aca="false">I343</f>
        <v>1989.6</v>
      </c>
      <c r="J342" s="36" t="n">
        <f aca="false">J343</f>
        <v>1989.6</v>
      </c>
    </row>
    <row r="343" s="1" customFormat="true" ht="17.25" hidden="false" customHeight="true" outlineLevel="0" collapsed="false">
      <c r="B343" s="37" t="s">
        <v>164</v>
      </c>
      <c r="C343" s="54" t="s">
        <v>270</v>
      </c>
      <c r="D343" s="38" t="s">
        <v>271</v>
      </c>
      <c r="E343" s="38" t="s">
        <v>45</v>
      </c>
      <c r="F343" s="38" t="s">
        <v>105</v>
      </c>
      <c r="G343" s="27"/>
      <c r="H343" s="36" t="n">
        <v>3596.1</v>
      </c>
      <c r="I343" s="36" t="n">
        <v>1989.6</v>
      </c>
      <c r="J343" s="36" t="n">
        <v>1989.6</v>
      </c>
    </row>
    <row r="344" s="1" customFormat="true" ht="42.75" hidden="false" customHeight="true" outlineLevel="0" collapsed="false">
      <c r="B344" s="25" t="s">
        <v>272</v>
      </c>
      <c r="C344" s="61" t="s">
        <v>273</v>
      </c>
      <c r="D344" s="27"/>
      <c r="E344" s="27"/>
      <c r="F344" s="27"/>
      <c r="G344" s="27"/>
      <c r="H344" s="33" t="n">
        <f aca="false">H345</f>
        <v>189.27</v>
      </c>
      <c r="I344" s="33" t="n">
        <f aca="false">I345</f>
        <v>104.8</v>
      </c>
      <c r="J344" s="33" t="n">
        <f aca="false">J345</f>
        <v>104.8</v>
      </c>
    </row>
    <row r="345" s="1" customFormat="true" ht="12.75" hidden="false" customHeight="false" outlineLevel="0" collapsed="false">
      <c r="B345" s="34" t="s">
        <v>26</v>
      </c>
      <c r="C345" s="54" t="s">
        <v>273</v>
      </c>
      <c r="D345" s="38" t="s">
        <v>271</v>
      </c>
      <c r="E345" s="27"/>
      <c r="F345" s="27"/>
      <c r="G345" s="27"/>
      <c r="H345" s="36" t="n">
        <f aca="false">H346</f>
        <v>189.27</v>
      </c>
      <c r="I345" s="36" t="n">
        <f aca="false">I346</f>
        <v>104.8</v>
      </c>
      <c r="J345" s="36" t="n">
        <f aca="false">J346</f>
        <v>104.8</v>
      </c>
    </row>
    <row r="346" s="1" customFormat="true" ht="12.75" hidden="false" customHeight="false" outlineLevel="0" collapsed="false">
      <c r="B346" s="37" t="s">
        <v>44</v>
      </c>
      <c r="C346" s="54" t="s">
        <v>273</v>
      </c>
      <c r="D346" s="38" t="s">
        <v>271</v>
      </c>
      <c r="E346" s="38" t="s">
        <v>45</v>
      </c>
      <c r="F346" s="27"/>
      <c r="G346" s="27"/>
      <c r="H346" s="36" t="n">
        <f aca="false">H347</f>
        <v>189.27</v>
      </c>
      <c r="I346" s="36" t="n">
        <f aca="false">I347</f>
        <v>104.8</v>
      </c>
      <c r="J346" s="36" t="n">
        <f aca="false">J347</f>
        <v>104.8</v>
      </c>
    </row>
    <row r="347" s="1" customFormat="true" ht="19.5" hidden="false" customHeight="true" outlineLevel="0" collapsed="false">
      <c r="B347" s="37" t="s">
        <v>164</v>
      </c>
      <c r="C347" s="54" t="s">
        <v>273</v>
      </c>
      <c r="D347" s="38" t="s">
        <v>271</v>
      </c>
      <c r="E347" s="38" t="s">
        <v>45</v>
      </c>
      <c r="F347" s="38" t="s">
        <v>105</v>
      </c>
      <c r="G347" s="27"/>
      <c r="H347" s="75" t="n">
        <v>189.27</v>
      </c>
      <c r="I347" s="75" t="n">
        <v>104.8</v>
      </c>
      <c r="J347" s="75" t="n">
        <v>104.8</v>
      </c>
    </row>
    <row r="348" s="1" customFormat="true" ht="72" hidden="true" customHeight="false" outlineLevel="0" collapsed="false">
      <c r="B348" s="25" t="s">
        <v>274</v>
      </c>
      <c r="C348" s="61" t="s">
        <v>275</v>
      </c>
      <c r="D348" s="56"/>
      <c r="E348" s="56"/>
      <c r="F348" s="56"/>
      <c r="G348" s="56"/>
      <c r="H348" s="66" t="n">
        <f aca="false">H349</f>
        <v>0</v>
      </c>
      <c r="I348" s="66" t="n">
        <f aca="false">I349</f>
        <v>0</v>
      </c>
      <c r="J348" s="66" t="n">
        <f aca="false">J349</f>
        <v>0</v>
      </c>
    </row>
    <row r="349" s="1" customFormat="true" ht="24" hidden="true" customHeight="false" outlineLevel="0" collapsed="false">
      <c r="B349" s="53" t="s">
        <v>276</v>
      </c>
      <c r="C349" s="35" t="s">
        <v>275</v>
      </c>
      <c r="D349" s="38" t="s">
        <v>277</v>
      </c>
      <c r="E349" s="27"/>
      <c r="F349" s="27"/>
      <c r="G349" s="27"/>
      <c r="H349" s="36" t="n">
        <f aca="false">H350</f>
        <v>0</v>
      </c>
      <c r="I349" s="36" t="n">
        <f aca="false">I350</f>
        <v>0</v>
      </c>
      <c r="J349" s="36" t="n">
        <f aca="false">J350</f>
        <v>0</v>
      </c>
    </row>
    <row r="350" s="1" customFormat="true" ht="12.75" hidden="true" customHeight="false" outlineLevel="0" collapsed="false">
      <c r="B350" s="37" t="s">
        <v>36</v>
      </c>
      <c r="C350" s="35" t="s">
        <v>275</v>
      </c>
      <c r="D350" s="38" t="s">
        <v>277</v>
      </c>
      <c r="E350" s="38" t="s">
        <v>37</v>
      </c>
      <c r="F350" s="27"/>
      <c r="G350" s="27"/>
      <c r="H350" s="36" t="n">
        <f aca="false">H351</f>
        <v>0</v>
      </c>
      <c r="I350" s="36" t="n">
        <f aca="false">I351</f>
        <v>0</v>
      </c>
      <c r="J350" s="36" t="n">
        <f aca="false">J351</f>
        <v>0</v>
      </c>
    </row>
    <row r="351" s="1" customFormat="true" ht="25.5" hidden="true" customHeight="true" outlineLevel="0" collapsed="false">
      <c r="B351" s="37" t="s">
        <v>38</v>
      </c>
      <c r="C351" s="35" t="s">
        <v>275</v>
      </c>
      <c r="D351" s="38" t="s">
        <v>277</v>
      </c>
      <c r="E351" s="38" t="s">
        <v>37</v>
      </c>
      <c r="F351" s="38" t="s">
        <v>39</v>
      </c>
      <c r="G351" s="27"/>
      <c r="H351" s="36" t="n">
        <f aca="false">150000-150000</f>
        <v>0</v>
      </c>
      <c r="I351" s="36" t="n">
        <f aca="false">150000-150000</f>
        <v>0</v>
      </c>
      <c r="J351" s="36" t="n">
        <f aca="false">150000-150000</f>
        <v>0</v>
      </c>
    </row>
    <row r="352" s="1" customFormat="true" ht="42.75" hidden="false" customHeight="true" outlineLevel="0" collapsed="false">
      <c r="B352" s="25" t="s">
        <v>278</v>
      </c>
      <c r="C352" s="26" t="s">
        <v>279</v>
      </c>
      <c r="D352" s="76"/>
      <c r="E352" s="76"/>
      <c r="F352" s="76"/>
      <c r="G352" s="77"/>
      <c r="H352" s="32" t="n">
        <f aca="false">H353</f>
        <v>13732.87188</v>
      </c>
      <c r="I352" s="32" t="n">
        <f aca="false">I353</f>
        <v>13732.87188</v>
      </c>
      <c r="J352" s="32" t="n">
        <f aca="false">J353</f>
        <v>13732.87188</v>
      </c>
    </row>
    <row r="353" s="1" customFormat="true" ht="40.5" hidden="false" customHeight="true" outlineLevel="0" collapsed="false">
      <c r="B353" s="25" t="s">
        <v>280</v>
      </c>
      <c r="C353" s="26" t="s">
        <v>281</v>
      </c>
      <c r="D353" s="76"/>
      <c r="E353" s="76"/>
      <c r="F353" s="76"/>
      <c r="G353" s="77"/>
      <c r="H353" s="32" t="n">
        <f aca="false">H354+H358+H362+H366+H378</f>
        <v>13732.87188</v>
      </c>
      <c r="I353" s="32" t="n">
        <f aca="false">I354+I358+I362+I366+I378</f>
        <v>13732.87188</v>
      </c>
      <c r="J353" s="32" t="n">
        <f aca="false">J354+J358+J362+J366+J378</f>
        <v>13732.87188</v>
      </c>
    </row>
    <row r="354" s="1" customFormat="true" ht="25.5" hidden="false" customHeight="true" outlineLevel="0" collapsed="false">
      <c r="B354" s="25" t="s">
        <v>282</v>
      </c>
      <c r="C354" s="26" t="s">
        <v>283</v>
      </c>
      <c r="D354" s="76"/>
      <c r="E354" s="76"/>
      <c r="F354" s="76"/>
      <c r="G354" s="77"/>
      <c r="H354" s="32" t="n">
        <f aca="false">H355</f>
        <v>1192.8974</v>
      </c>
      <c r="I354" s="32" t="n">
        <f aca="false">I355</f>
        <v>1192.8974</v>
      </c>
      <c r="J354" s="32" t="n">
        <f aca="false">J355</f>
        <v>1192.8974</v>
      </c>
    </row>
    <row r="355" s="1" customFormat="true" ht="25.5" hidden="false" customHeight="true" outlineLevel="0" collapsed="false">
      <c r="B355" s="34" t="s">
        <v>85</v>
      </c>
      <c r="C355" s="35" t="s">
        <v>283</v>
      </c>
      <c r="D355" s="38" t="s">
        <v>284</v>
      </c>
      <c r="E355" s="76"/>
      <c r="F355" s="76"/>
      <c r="G355" s="77"/>
      <c r="H355" s="36" t="n">
        <f aca="false">H356</f>
        <v>1192.8974</v>
      </c>
      <c r="I355" s="36" t="n">
        <f aca="false">I356</f>
        <v>1192.8974</v>
      </c>
      <c r="J355" s="36" t="n">
        <f aca="false">J356</f>
        <v>1192.8974</v>
      </c>
    </row>
    <row r="356" s="1" customFormat="true" ht="25.5" hidden="false" customHeight="true" outlineLevel="0" collapsed="false">
      <c r="B356" s="37" t="s">
        <v>27</v>
      </c>
      <c r="C356" s="35" t="s">
        <v>283</v>
      </c>
      <c r="D356" s="38" t="s">
        <v>284</v>
      </c>
      <c r="E356" s="38" t="s">
        <v>28</v>
      </c>
      <c r="F356" s="38"/>
      <c r="G356" s="77"/>
      <c r="H356" s="36" t="n">
        <f aca="false">H357</f>
        <v>1192.8974</v>
      </c>
      <c r="I356" s="36" t="n">
        <f aca="false">I357</f>
        <v>1192.8974</v>
      </c>
      <c r="J356" s="36" t="n">
        <f aca="false">J357</f>
        <v>1192.8974</v>
      </c>
    </row>
    <row r="357" s="1" customFormat="true" ht="25.5" hidden="false" customHeight="true" outlineLevel="0" collapsed="false">
      <c r="B357" s="53" t="s">
        <v>285</v>
      </c>
      <c r="C357" s="35" t="s">
        <v>283</v>
      </c>
      <c r="D357" s="38" t="s">
        <v>284</v>
      </c>
      <c r="E357" s="38" t="s">
        <v>28</v>
      </c>
      <c r="F357" s="38" t="s">
        <v>37</v>
      </c>
      <c r="G357" s="77"/>
      <c r="H357" s="36" t="n">
        <v>1192.8974</v>
      </c>
      <c r="I357" s="36" t="n">
        <v>1192.8974</v>
      </c>
      <c r="J357" s="36" t="n">
        <v>1192.8974</v>
      </c>
    </row>
    <row r="358" s="1" customFormat="true" ht="25.5" hidden="false" customHeight="true" outlineLevel="0" collapsed="false">
      <c r="B358" s="25" t="s">
        <v>286</v>
      </c>
      <c r="C358" s="26" t="s">
        <v>287</v>
      </c>
      <c r="D358" s="38"/>
      <c r="E358" s="38"/>
      <c r="F358" s="38"/>
      <c r="G358" s="27"/>
      <c r="H358" s="33" t="n">
        <f aca="false">H359</f>
        <v>11876.35712</v>
      </c>
      <c r="I358" s="33" t="n">
        <f aca="false">I359</f>
        <v>11876.35712</v>
      </c>
      <c r="J358" s="33" t="n">
        <f aca="false">J359</f>
        <v>11876.35712</v>
      </c>
    </row>
    <row r="359" s="1" customFormat="true" ht="25.5" hidden="false" customHeight="true" outlineLevel="0" collapsed="false">
      <c r="B359" s="34" t="s">
        <v>85</v>
      </c>
      <c r="C359" s="35" t="s">
        <v>287</v>
      </c>
      <c r="D359" s="38" t="s">
        <v>284</v>
      </c>
      <c r="E359" s="38"/>
      <c r="F359" s="38"/>
      <c r="G359" s="27"/>
      <c r="H359" s="36" t="n">
        <f aca="false">H360</f>
        <v>11876.35712</v>
      </c>
      <c r="I359" s="36" t="n">
        <f aca="false">I360</f>
        <v>11876.35712</v>
      </c>
      <c r="J359" s="36" t="n">
        <f aca="false">J360</f>
        <v>11876.35712</v>
      </c>
    </row>
    <row r="360" s="1" customFormat="true" ht="18.75" hidden="false" customHeight="true" outlineLevel="0" collapsed="false">
      <c r="B360" s="37" t="s">
        <v>27</v>
      </c>
      <c r="C360" s="35" t="s">
        <v>287</v>
      </c>
      <c r="D360" s="38" t="s">
        <v>284</v>
      </c>
      <c r="E360" s="38" t="s">
        <v>28</v>
      </c>
      <c r="F360" s="38"/>
      <c r="G360" s="27"/>
      <c r="H360" s="36" t="n">
        <f aca="false">H361</f>
        <v>11876.35712</v>
      </c>
      <c r="I360" s="36" t="n">
        <f aca="false">I361</f>
        <v>11876.35712</v>
      </c>
      <c r="J360" s="36" t="n">
        <f aca="false">J361</f>
        <v>11876.35712</v>
      </c>
    </row>
    <row r="361" s="1" customFormat="true" ht="29.25" hidden="false" customHeight="true" outlineLevel="0" collapsed="false">
      <c r="B361" s="53" t="s">
        <v>285</v>
      </c>
      <c r="C361" s="35" t="s">
        <v>287</v>
      </c>
      <c r="D361" s="38" t="s">
        <v>284</v>
      </c>
      <c r="E361" s="38" t="s">
        <v>28</v>
      </c>
      <c r="F361" s="38" t="s">
        <v>37</v>
      </c>
      <c r="G361" s="27"/>
      <c r="H361" s="36" t="n">
        <v>11876.35712</v>
      </c>
      <c r="I361" s="36" t="n">
        <v>11876.35712</v>
      </c>
      <c r="J361" s="36" t="n">
        <v>11876.35712</v>
      </c>
    </row>
    <row r="362" s="1" customFormat="true" ht="25.5" hidden="false" customHeight="true" outlineLevel="0" collapsed="false">
      <c r="B362" s="25" t="s">
        <v>288</v>
      </c>
      <c r="C362" s="26" t="s">
        <v>289</v>
      </c>
      <c r="D362" s="38"/>
      <c r="E362" s="38"/>
      <c r="F362" s="38"/>
      <c r="G362" s="27"/>
      <c r="H362" s="33" t="n">
        <f aca="false">H363</f>
        <v>0.15</v>
      </c>
      <c r="I362" s="33" t="n">
        <f aca="false">I363</f>
        <v>0.149999999999977</v>
      </c>
      <c r="J362" s="33" t="n">
        <f aca="false">J363</f>
        <v>0.149999999999977</v>
      </c>
    </row>
    <row r="363" s="1" customFormat="true" ht="25.5" hidden="false" customHeight="true" outlineLevel="0" collapsed="false">
      <c r="B363" s="42" t="s">
        <v>33</v>
      </c>
      <c r="C363" s="35" t="s">
        <v>289</v>
      </c>
      <c r="D363" s="38" t="s">
        <v>123</v>
      </c>
      <c r="E363" s="38"/>
      <c r="F363" s="38"/>
      <c r="G363" s="27"/>
      <c r="H363" s="36" t="n">
        <f aca="false">H364</f>
        <v>0.15</v>
      </c>
      <c r="I363" s="36" t="n">
        <f aca="false">I364</f>
        <v>0.149999999999977</v>
      </c>
      <c r="J363" s="36" t="n">
        <f aca="false">J364</f>
        <v>0.149999999999977</v>
      </c>
    </row>
    <row r="364" s="1" customFormat="true" ht="25.5" hidden="false" customHeight="true" outlineLevel="0" collapsed="false">
      <c r="B364" s="37" t="s">
        <v>27</v>
      </c>
      <c r="C364" s="35" t="s">
        <v>289</v>
      </c>
      <c r="D364" s="38" t="s">
        <v>123</v>
      </c>
      <c r="E364" s="38" t="s">
        <v>28</v>
      </c>
      <c r="F364" s="38"/>
      <c r="G364" s="27"/>
      <c r="H364" s="36" t="n">
        <f aca="false">H365</f>
        <v>0.15</v>
      </c>
      <c r="I364" s="36" t="n">
        <f aca="false">I365</f>
        <v>0.149999999999977</v>
      </c>
      <c r="J364" s="36" t="n">
        <f aca="false">J365</f>
        <v>0.149999999999977</v>
      </c>
    </row>
    <row r="365" s="1" customFormat="true" ht="25.5" hidden="false" customHeight="true" outlineLevel="0" collapsed="false">
      <c r="B365" s="53" t="s">
        <v>285</v>
      </c>
      <c r="C365" s="35" t="s">
        <v>289</v>
      </c>
      <c r="D365" s="38" t="s">
        <v>123</v>
      </c>
      <c r="E365" s="38" t="s">
        <v>28</v>
      </c>
      <c r="F365" s="38" t="s">
        <v>37</v>
      </c>
      <c r="G365" s="27"/>
      <c r="H365" s="36" t="n">
        <v>0.15</v>
      </c>
      <c r="I365" s="36" t="n">
        <f aca="false">38.00869+449.18933+2+1+0.15-490.19802</f>
        <v>0.149999999999977</v>
      </c>
      <c r="J365" s="36" t="n">
        <f aca="false">38.00869+449.18933+2+1+0.15-490.19802</f>
        <v>0.149999999999977</v>
      </c>
    </row>
    <row r="366" s="1" customFormat="true" ht="25.5" hidden="false" customHeight="true" outlineLevel="0" collapsed="false">
      <c r="B366" s="51" t="s">
        <v>290</v>
      </c>
      <c r="C366" s="26" t="s">
        <v>291</v>
      </c>
      <c r="D366" s="38"/>
      <c r="E366" s="38"/>
      <c r="F366" s="38"/>
      <c r="G366" s="27"/>
      <c r="H366" s="33" t="n">
        <f aca="false">H367</f>
        <v>463.16736</v>
      </c>
      <c r="I366" s="33" t="n">
        <f aca="false">I367</f>
        <v>463.16736</v>
      </c>
      <c r="J366" s="33" t="n">
        <f aca="false">J367</f>
        <v>463.16736</v>
      </c>
    </row>
    <row r="367" s="1" customFormat="true" ht="25.5" hidden="false" customHeight="true" outlineLevel="0" collapsed="false">
      <c r="B367" s="34" t="s">
        <v>85</v>
      </c>
      <c r="C367" s="35" t="s">
        <v>291</v>
      </c>
      <c r="D367" s="38" t="s">
        <v>284</v>
      </c>
      <c r="E367" s="38"/>
      <c r="F367" s="38"/>
      <c r="G367" s="27"/>
      <c r="H367" s="36" t="n">
        <f aca="false">H368</f>
        <v>463.16736</v>
      </c>
      <c r="I367" s="36" t="n">
        <f aca="false">I368</f>
        <v>463.16736</v>
      </c>
      <c r="J367" s="36" t="n">
        <f aca="false">J368</f>
        <v>463.16736</v>
      </c>
    </row>
    <row r="368" s="1" customFormat="true" ht="25.5" hidden="false" customHeight="true" outlineLevel="0" collapsed="false">
      <c r="B368" s="37" t="s">
        <v>27</v>
      </c>
      <c r="C368" s="35" t="s">
        <v>291</v>
      </c>
      <c r="D368" s="38" t="s">
        <v>284</v>
      </c>
      <c r="E368" s="38" t="s">
        <v>28</v>
      </c>
      <c r="F368" s="38"/>
      <c r="G368" s="27"/>
      <c r="H368" s="36" t="n">
        <f aca="false">H369</f>
        <v>463.16736</v>
      </c>
      <c r="I368" s="36" t="n">
        <f aca="false">I369</f>
        <v>463.16736</v>
      </c>
      <c r="J368" s="36" t="n">
        <f aca="false">J369</f>
        <v>463.16736</v>
      </c>
    </row>
    <row r="369" s="1" customFormat="true" ht="30.75" hidden="false" customHeight="true" outlineLevel="0" collapsed="false">
      <c r="B369" s="53" t="s">
        <v>285</v>
      </c>
      <c r="C369" s="35" t="s">
        <v>291</v>
      </c>
      <c r="D369" s="38" t="s">
        <v>284</v>
      </c>
      <c r="E369" s="38" t="s">
        <v>28</v>
      </c>
      <c r="F369" s="38" t="s">
        <v>37</v>
      </c>
      <c r="G369" s="27"/>
      <c r="H369" s="36" t="n">
        <v>463.16736</v>
      </c>
      <c r="I369" s="36" t="n">
        <v>463.16736</v>
      </c>
      <c r="J369" s="36" t="n">
        <v>463.16736</v>
      </c>
    </row>
    <row r="370" s="1" customFormat="true" ht="30.75" hidden="true" customHeight="true" outlineLevel="0" collapsed="false">
      <c r="B370" s="25" t="s">
        <v>292</v>
      </c>
      <c r="C370" s="26" t="s">
        <v>293</v>
      </c>
      <c r="D370" s="38"/>
      <c r="E370" s="38"/>
      <c r="F370" s="38"/>
      <c r="G370" s="27"/>
      <c r="H370" s="33" t="n">
        <f aca="false">H371</f>
        <v>0</v>
      </c>
      <c r="I370" s="33" t="n">
        <f aca="false">I371</f>
        <v>0</v>
      </c>
      <c r="J370" s="33" t="n">
        <f aca="false">J371</f>
        <v>0</v>
      </c>
    </row>
    <row r="371" s="1" customFormat="true" ht="40.5" hidden="true" customHeight="true" outlineLevel="0" collapsed="false">
      <c r="B371" s="34" t="s">
        <v>85</v>
      </c>
      <c r="C371" s="35" t="s">
        <v>293</v>
      </c>
      <c r="D371" s="38" t="s">
        <v>284</v>
      </c>
      <c r="E371" s="38"/>
      <c r="F371" s="38"/>
      <c r="G371" s="27"/>
      <c r="H371" s="36" t="n">
        <f aca="false">H372</f>
        <v>0</v>
      </c>
      <c r="I371" s="36" t="n">
        <f aca="false">I372</f>
        <v>0</v>
      </c>
      <c r="J371" s="36" t="n">
        <f aca="false">J372</f>
        <v>0</v>
      </c>
    </row>
    <row r="372" s="1" customFormat="true" ht="17.25" hidden="true" customHeight="true" outlineLevel="0" collapsed="false">
      <c r="B372" s="37" t="s">
        <v>27</v>
      </c>
      <c r="C372" s="35" t="s">
        <v>293</v>
      </c>
      <c r="D372" s="38" t="s">
        <v>284</v>
      </c>
      <c r="E372" s="38" t="s">
        <v>28</v>
      </c>
      <c r="F372" s="38"/>
      <c r="G372" s="27"/>
      <c r="H372" s="36" t="n">
        <f aca="false">H373</f>
        <v>0</v>
      </c>
      <c r="I372" s="36" t="n">
        <f aca="false">I373</f>
        <v>0</v>
      </c>
      <c r="J372" s="36" t="n">
        <f aca="false">J373</f>
        <v>0</v>
      </c>
    </row>
    <row r="373" s="1" customFormat="true" ht="30.75" hidden="true" customHeight="true" outlineLevel="0" collapsed="false">
      <c r="B373" s="53" t="s">
        <v>285</v>
      </c>
      <c r="C373" s="35" t="s">
        <v>293</v>
      </c>
      <c r="D373" s="38" t="s">
        <v>284</v>
      </c>
      <c r="E373" s="38" t="s">
        <v>28</v>
      </c>
      <c r="F373" s="38" t="s">
        <v>37</v>
      </c>
      <c r="G373" s="27"/>
      <c r="H373" s="36" t="n">
        <v>0</v>
      </c>
      <c r="I373" s="36" t="n">
        <v>0</v>
      </c>
      <c r="J373" s="36" t="n">
        <v>0</v>
      </c>
    </row>
    <row r="374" s="1" customFormat="true" ht="77.25" hidden="true" customHeight="true" outlineLevel="0" collapsed="false">
      <c r="B374" s="25" t="s">
        <v>294</v>
      </c>
      <c r="C374" s="26" t="s">
        <v>295</v>
      </c>
      <c r="D374" s="27"/>
      <c r="E374" s="27"/>
      <c r="F374" s="27"/>
      <c r="G374" s="27"/>
      <c r="H374" s="33" t="n">
        <f aca="false">H375</f>
        <v>0</v>
      </c>
      <c r="I374" s="33" t="n">
        <f aca="false">I375</f>
        <v>0</v>
      </c>
      <c r="J374" s="33" t="n">
        <f aca="false">J375</f>
        <v>0</v>
      </c>
    </row>
    <row r="375" s="1" customFormat="true" ht="25.5" hidden="true" customHeight="true" outlineLevel="0" collapsed="false">
      <c r="B375" s="34" t="s">
        <v>85</v>
      </c>
      <c r="C375" s="35" t="s">
        <v>295</v>
      </c>
      <c r="D375" s="38" t="s">
        <v>284</v>
      </c>
      <c r="E375" s="27"/>
      <c r="F375" s="27"/>
      <c r="G375" s="27"/>
      <c r="H375" s="36" t="n">
        <f aca="false">H376</f>
        <v>0</v>
      </c>
      <c r="I375" s="36" t="n">
        <f aca="false">I376</f>
        <v>0</v>
      </c>
      <c r="J375" s="36" t="n">
        <f aca="false">J376</f>
        <v>0</v>
      </c>
    </row>
    <row r="376" s="1" customFormat="true" ht="25.5" hidden="true" customHeight="true" outlineLevel="0" collapsed="false">
      <c r="B376" s="37" t="s">
        <v>27</v>
      </c>
      <c r="C376" s="35" t="s">
        <v>295</v>
      </c>
      <c r="D376" s="38" t="s">
        <v>284</v>
      </c>
      <c r="E376" s="38" t="s">
        <v>28</v>
      </c>
      <c r="F376" s="38"/>
      <c r="G376" s="27"/>
      <c r="H376" s="36" t="n">
        <f aca="false">H377</f>
        <v>0</v>
      </c>
      <c r="I376" s="36" t="n">
        <f aca="false">I377</f>
        <v>0</v>
      </c>
      <c r="J376" s="36" t="n">
        <f aca="false">J377</f>
        <v>0</v>
      </c>
    </row>
    <row r="377" s="1" customFormat="true" ht="27.75" hidden="true" customHeight="true" outlineLevel="0" collapsed="false">
      <c r="B377" s="53" t="s">
        <v>285</v>
      </c>
      <c r="C377" s="35" t="s">
        <v>295</v>
      </c>
      <c r="D377" s="38" t="s">
        <v>284</v>
      </c>
      <c r="E377" s="38" t="s">
        <v>28</v>
      </c>
      <c r="F377" s="38" t="s">
        <v>37</v>
      </c>
      <c r="G377" s="27"/>
      <c r="H377" s="36" t="n">
        <v>0</v>
      </c>
      <c r="I377" s="36" t="n">
        <v>0</v>
      </c>
      <c r="J377" s="36" t="n">
        <v>0</v>
      </c>
    </row>
    <row r="378" s="1" customFormat="true" ht="25.5" hidden="false" customHeight="true" outlineLevel="0" collapsed="false">
      <c r="B378" s="25" t="s">
        <v>296</v>
      </c>
      <c r="C378" s="26" t="s">
        <v>297</v>
      </c>
      <c r="D378" s="27"/>
      <c r="E378" s="27"/>
      <c r="F378" s="27"/>
      <c r="G378" s="78"/>
      <c r="H378" s="33" t="n">
        <f aca="false">H379</f>
        <v>200.3</v>
      </c>
      <c r="I378" s="33" t="n">
        <f aca="false">I379</f>
        <v>200.3</v>
      </c>
      <c r="J378" s="33" t="n">
        <f aca="false">J379</f>
        <v>200.3</v>
      </c>
    </row>
    <row r="379" s="1" customFormat="true" ht="25.5" hidden="false" customHeight="true" outlineLevel="0" collapsed="false">
      <c r="B379" s="34" t="s">
        <v>85</v>
      </c>
      <c r="C379" s="35" t="s">
        <v>297</v>
      </c>
      <c r="D379" s="38" t="s">
        <v>284</v>
      </c>
      <c r="E379" s="27"/>
      <c r="F379" s="27"/>
      <c r="G379" s="78"/>
      <c r="H379" s="36" t="n">
        <f aca="false">H380</f>
        <v>200.3</v>
      </c>
      <c r="I379" s="36" t="n">
        <f aca="false">I380</f>
        <v>200.3</v>
      </c>
      <c r="J379" s="36" t="n">
        <f aca="false">J380</f>
        <v>200.3</v>
      </c>
    </row>
    <row r="380" customFormat="false" ht="19.5" hidden="false" customHeight="true" outlineLevel="0" collapsed="false">
      <c r="A380" s="3"/>
      <c r="B380" s="37" t="s">
        <v>27</v>
      </c>
      <c r="C380" s="35" t="s">
        <v>297</v>
      </c>
      <c r="D380" s="38" t="s">
        <v>284</v>
      </c>
      <c r="E380" s="38" t="s">
        <v>28</v>
      </c>
      <c r="F380" s="38"/>
      <c r="G380" s="78"/>
      <c r="H380" s="36" t="n">
        <f aca="false">H381</f>
        <v>200.3</v>
      </c>
      <c r="I380" s="36" t="n">
        <f aca="false">I381</f>
        <v>200.3</v>
      </c>
      <c r="J380" s="36" t="n">
        <f aca="false">J381</f>
        <v>200.3</v>
      </c>
    </row>
    <row r="381" s="1" customFormat="true" ht="36.75" hidden="false" customHeight="true" outlineLevel="0" collapsed="false">
      <c r="B381" s="53" t="s">
        <v>285</v>
      </c>
      <c r="C381" s="35" t="s">
        <v>297</v>
      </c>
      <c r="D381" s="38" t="s">
        <v>284</v>
      </c>
      <c r="E381" s="38" t="s">
        <v>28</v>
      </c>
      <c r="F381" s="38" t="s">
        <v>37</v>
      </c>
      <c r="G381" s="78"/>
      <c r="H381" s="36" t="n">
        <v>200.3</v>
      </c>
      <c r="I381" s="36" t="n">
        <v>200.3</v>
      </c>
      <c r="J381" s="36" t="n">
        <v>200.3</v>
      </c>
    </row>
    <row r="382" s="1" customFormat="true" ht="21.75" hidden="false" customHeight="true" outlineLevel="0" collapsed="false">
      <c r="B382" s="79" t="s">
        <v>298</v>
      </c>
      <c r="C382" s="80" t="s">
        <v>299</v>
      </c>
      <c r="D382" s="38"/>
      <c r="E382" s="38"/>
      <c r="F382" s="38"/>
      <c r="G382" s="78"/>
      <c r="H382" s="33" t="n">
        <f aca="false">H383+H388+H404+H426+H431</f>
        <v>2123.4606</v>
      </c>
      <c r="I382" s="33" t="n">
        <f aca="false">I383+I388+I404+I426+I431</f>
        <v>2026.9606</v>
      </c>
      <c r="J382" s="33" t="n">
        <f aca="false">J383+J388+J404+J426+J431</f>
        <v>2038.8606</v>
      </c>
    </row>
    <row r="383" s="1" customFormat="true" ht="42.75" hidden="false" customHeight="true" outlineLevel="0" collapsed="false">
      <c r="B383" s="25" t="s">
        <v>300</v>
      </c>
      <c r="C383" s="26" t="s">
        <v>301</v>
      </c>
      <c r="D383" s="38"/>
      <c r="E383" s="38"/>
      <c r="F383" s="38"/>
      <c r="G383" s="78"/>
      <c r="H383" s="33" t="n">
        <f aca="false">H384</f>
        <v>12.63805</v>
      </c>
      <c r="I383" s="33" t="n">
        <f aca="false">I384</f>
        <v>12.63805</v>
      </c>
      <c r="J383" s="33" t="n">
        <f aca="false">J384</f>
        <v>12.63805</v>
      </c>
    </row>
    <row r="384" s="1" customFormat="true" ht="14.25" hidden="false" customHeight="true" outlineLevel="0" collapsed="false">
      <c r="B384" s="34" t="s">
        <v>26</v>
      </c>
      <c r="C384" s="35" t="s">
        <v>301</v>
      </c>
      <c r="D384" s="38" t="s">
        <v>271</v>
      </c>
      <c r="E384" s="27"/>
      <c r="F384" s="27"/>
      <c r="G384" s="27"/>
      <c r="H384" s="36" t="n">
        <f aca="false">H385</f>
        <v>12.63805</v>
      </c>
      <c r="I384" s="36" t="n">
        <f aca="false">I385</f>
        <v>12.63805</v>
      </c>
      <c r="J384" s="36" t="n">
        <f aca="false">J385</f>
        <v>12.63805</v>
      </c>
    </row>
    <row r="385" s="1" customFormat="true" ht="15" hidden="false" customHeight="true" outlineLevel="0" collapsed="false">
      <c r="B385" s="37" t="s">
        <v>36</v>
      </c>
      <c r="C385" s="35" t="s">
        <v>301</v>
      </c>
      <c r="D385" s="38" t="s">
        <v>271</v>
      </c>
      <c r="E385" s="38" t="s">
        <v>37</v>
      </c>
      <c r="F385" s="38"/>
      <c r="G385" s="27"/>
      <c r="H385" s="36" t="n">
        <f aca="false">H386</f>
        <v>12.63805</v>
      </c>
      <c r="I385" s="36" t="n">
        <f aca="false">I386</f>
        <v>12.63805</v>
      </c>
      <c r="J385" s="36" t="n">
        <f aca="false">J386</f>
        <v>12.63805</v>
      </c>
    </row>
    <row r="386" s="1" customFormat="true" ht="19.5" hidden="false" customHeight="true" outlineLevel="0" collapsed="false">
      <c r="B386" s="37" t="s">
        <v>97</v>
      </c>
      <c r="C386" s="35" t="s">
        <v>301</v>
      </c>
      <c r="D386" s="38" t="s">
        <v>271</v>
      </c>
      <c r="E386" s="38" t="s">
        <v>37</v>
      </c>
      <c r="F386" s="38" t="s">
        <v>93</v>
      </c>
      <c r="G386" s="27"/>
      <c r="H386" s="36" t="n">
        <v>12.63805</v>
      </c>
      <c r="I386" s="36" t="n">
        <v>12.63805</v>
      </c>
      <c r="J386" s="36" t="n">
        <v>12.63805</v>
      </c>
    </row>
    <row r="387" s="1" customFormat="true" ht="15" hidden="false" customHeight="true" outlineLevel="0" collapsed="false">
      <c r="B387" s="41"/>
      <c r="C387" s="81"/>
      <c r="D387" s="27"/>
      <c r="E387" s="27"/>
      <c r="F387" s="27"/>
      <c r="G387" s="27"/>
      <c r="H387" s="33"/>
      <c r="I387" s="33"/>
      <c r="J387" s="33"/>
    </row>
    <row r="388" s="1" customFormat="true" ht="18" hidden="false" customHeight="true" outlineLevel="0" collapsed="false">
      <c r="B388" s="41" t="s">
        <v>302</v>
      </c>
      <c r="C388" s="81" t="s">
        <v>303</v>
      </c>
      <c r="D388" s="77"/>
      <c r="E388" s="77"/>
      <c r="F388" s="77"/>
      <c r="G388" s="77"/>
      <c r="H388" s="32" t="n">
        <f aca="false">H389+H397+H393</f>
        <v>1589.62255</v>
      </c>
      <c r="I388" s="32" t="n">
        <f aca="false">I389+I397+I393</f>
        <v>1589.62255</v>
      </c>
      <c r="J388" s="32" t="n">
        <f aca="false">J389+J397+J393</f>
        <v>1589.62255</v>
      </c>
    </row>
    <row r="389" s="1" customFormat="true" ht="24" hidden="false" customHeight="false" outlineLevel="0" collapsed="false">
      <c r="B389" s="25" t="s">
        <v>304</v>
      </c>
      <c r="C389" s="26" t="s">
        <v>305</v>
      </c>
      <c r="D389" s="27"/>
      <c r="E389" s="27"/>
      <c r="F389" s="27"/>
      <c r="G389" s="27"/>
      <c r="H389" s="33" t="n">
        <f aca="false">H390</f>
        <v>1583.74255</v>
      </c>
      <c r="I389" s="33" t="n">
        <f aca="false">I390</f>
        <v>1583.74255</v>
      </c>
      <c r="J389" s="33" t="n">
        <f aca="false">J390</f>
        <v>1583.74255</v>
      </c>
    </row>
    <row r="390" s="1" customFormat="true" ht="44.25" hidden="false" customHeight="true" outlineLevel="0" collapsed="false">
      <c r="B390" s="34" t="s">
        <v>85</v>
      </c>
      <c r="C390" s="35" t="s">
        <v>305</v>
      </c>
      <c r="D390" s="38" t="s">
        <v>284</v>
      </c>
      <c r="E390" s="27"/>
      <c r="F390" s="27"/>
      <c r="G390" s="27"/>
      <c r="H390" s="36" t="n">
        <f aca="false">H391</f>
        <v>1583.74255</v>
      </c>
      <c r="I390" s="36" t="n">
        <f aca="false">I391</f>
        <v>1583.74255</v>
      </c>
      <c r="J390" s="36" t="n">
        <f aca="false">J391</f>
        <v>1583.74255</v>
      </c>
    </row>
    <row r="391" s="1" customFormat="true" ht="18.75" hidden="false" customHeight="true" outlineLevel="0" collapsed="false">
      <c r="B391" s="37" t="s">
        <v>27</v>
      </c>
      <c r="C391" s="35" t="s">
        <v>305</v>
      </c>
      <c r="D391" s="38" t="s">
        <v>284</v>
      </c>
      <c r="E391" s="38" t="s">
        <v>28</v>
      </c>
      <c r="F391" s="38"/>
      <c r="G391" s="27"/>
      <c r="H391" s="36" t="n">
        <f aca="false">H392</f>
        <v>1583.74255</v>
      </c>
      <c r="I391" s="36" t="n">
        <f aca="false">I392</f>
        <v>1583.74255</v>
      </c>
      <c r="J391" s="36" t="n">
        <f aca="false">J392</f>
        <v>1583.74255</v>
      </c>
    </row>
    <row r="392" s="1" customFormat="true" ht="33" hidden="false" customHeight="true" outlineLevel="0" collapsed="false">
      <c r="B392" s="53" t="s">
        <v>306</v>
      </c>
      <c r="C392" s="35" t="s">
        <v>305</v>
      </c>
      <c r="D392" s="38" t="s">
        <v>284</v>
      </c>
      <c r="E392" s="38" t="s">
        <v>28</v>
      </c>
      <c r="F392" s="38" t="s">
        <v>58</v>
      </c>
      <c r="G392" s="27"/>
      <c r="H392" s="36" t="n">
        <v>1583.74255</v>
      </c>
      <c r="I392" s="36" t="n">
        <v>1583.74255</v>
      </c>
      <c r="J392" s="36" t="n">
        <v>1583.74255</v>
      </c>
      <c r="K392" s="40"/>
    </row>
    <row r="393" s="1" customFormat="true" ht="37.5" hidden="false" customHeight="true" outlineLevel="0" collapsed="false">
      <c r="B393" s="25" t="s">
        <v>296</v>
      </c>
      <c r="C393" s="26" t="s">
        <v>307</v>
      </c>
      <c r="D393" s="38"/>
      <c r="E393" s="38"/>
      <c r="F393" s="38"/>
      <c r="G393" s="27"/>
      <c r="H393" s="33" t="n">
        <f aca="false">H394</f>
        <v>0</v>
      </c>
      <c r="I393" s="33" t="n">
        <f aca="false">I394</f>
        <v>0</v>
      </c>
      <c r="J393" s="33" t="n">
        <f aca="false">J394</f>
        <v>0</v>
      </c>
      <c r="K393" s="40"/>
    </row>
    <row r="394" s="1" customFormat="true" ht="42.75" hidden="false" customHeight="true" outlineLevel="0" collapsed="false">
      <c r="B394" s="34" t="s">
        <v>85</v>
      </c>
      <c r="C394" s="35" t="s">
        <v>307</v>
      </c>
      <c r="D394" s="38" t="s">
        <v>284</v>
      </c>
      <c r="E394" s="38"/>
      <c r="F394" s="38"/>
      <c r="G394" s="27"/>
      <c r="H394" s="36" t="n">
        <f aca="false">H395</f>
        <v>0</v>
      </c>
      <c r="I394" s="36" t="n">
        <f aca="false">I395</f>
        <v>0</v>
      </c>
      <c r="J394" s="36" t="n">
        <f aca="false">J395</f>
        <v>0</v>
      </c>
      <c r="K394" s="40"/>
    </row>
    <row r="395" s="1" customFormat="true" ht="19.5" hidden="false" customHeight="true" outlineLevel="0" collapsed="false">
      <c r="B395" s="37" t="s">
        <v>27</v>
      </c>
      <c r="C395" s="35" t="s">
        <v>307</v>
      </c>
      <c r="D395" s="38" t="s">
        <v>284</v>
      </c>
      <c r="E395" s="38" t="s">
        <v>28</v>
      </c>
      <c r="F395" s="38"/>
      <c r="G395" s="27"/>
      <c r="H395" s="36" t="n">
        <f aca="false">H396</f>
        <v>0</v>
      </c>
      <c r="I395" s="36" t="n">
        <f aca="false">I396</f>
        <v>0</v>
      </c>
      <c r="J395" s="36" t="n">
        <f aca="false">J396</f>
        <v>0</v>
      </c>
      <c r="K395" s="40"/>
    </row>
    <row r="396" s="1" customFormat="true" ht="37.5" hidden="false" customHeight="true" outlineLevel="0" collapsed="false">
      <c r="B396" s="53" t="s">
        <v>306</v>
      </c>
      <c r="C396" s="35" t="s">
        <v>307</v>
      </c>
      <c r="D396" s="38" t="s">
        <v>284</v>
      </c>
      <c r="E396" s="38" t="s">
        <v>28</v>
      </c>
      <c r="F396" s="38" t="s">
        <v>58</v>
      </c>
      <c r="G396" s="27"/>
      <c r="H396" s="36" t="n">
        <v>0</v>
      </c>
      <c r="I396" s="36" t="n">
        <v>0</v>
      </c>
      <c r="J396" s="36" t="n">
        <v>0</v>
      </c>
      <c r="K396" s="40"/>
    </row>
    <row r="397" s="1" customFormat="true" ht="33" hidden="false" customHeight="true" outlineLevel="0" collapsed="false">
      <c r="B397" s="25" t="s">
        <v>308</v>
      </c>
      <c r="C397" s="26" t="s">
        <v>309</v>
      </c>
      <c r="D397" s="38"/>
      <c r="E397" s="38"/>
      <c r="F397" s="38"/>
      <c r="G397" s="27"/>
      <c r="H397" s="33" t="n">
        <f aca="false">H398+H401</f>
        <v>5.88</v>
      </c>
      <c r="I397" s="33" t="n">
        <f aca="false">I398+I401</f>
        <v>5.88</v>
      </c>
      <c r="J397" s="33" t="n">
        <f aca="false">J398+J401</f>
        <v>5.88</v>
      </c>
      <c r="K397" s="40"/>
    </row>
    <row r="398" s="1" customFormat="true" ht="40.5" hidden="false" customHeight="true" outlineLevel="0" collapsed="false">
      <c r="B398" s="34" t="s">
        <v>85</v>
      </c>
      <c r="C398" s="35" t="s">
        <v>309</v>
      </c>
      <c r="D398" s="38" t="s">
        <v>284</v>
      </c>
      <c r="E398" s="27"/>
      <c r="F398" s="38"/>
      <c r="G398" s="27"/>
      <c r="H398" s="36" t="n">
        <f aca="false">H399</f>
        <v>0</v>
      </c>
      <c r="I398" s="36" t="n">
        <f aca="false">I399</f>
        <v>0</v>
      </c>
      <c r="J398" s="36" t="n">
        <f aca="false">J399</f>
        <v>0</v>
      </c>
      <c r="K398" s="40"/>
    </row>
    <row r="399" s="1" customFormat="true" ht="21.75" hidden="false" customHeight="true" outlineLevel="0" collapsed="false">
      <c r="B399" s="37" t="s">
        <v>27</v>
      </c>
      <c r="C399" s="35" t="s">
        <v>309</v>
      </c>
      <c r="D399" s="38" t="s">
        <v>284</v>
      </c>
      <c r="E399" s="38" t="s">
        <v>28</v>
      </c>
      <c r="F399" s="38"/>
      <c r="G399" s="27"/>
      <c r="H399" s="36" t="n">
        <f aca="false">H400</f>
        <v>0</v>
      </c>
      <c r="I399" s="36" t="n">
        <f aca="false">I400</f>
        <v>0</v>
      </c>
      <c r="J399" s="36" t="n">
        <f aca="false">J400</f>
        <v>0</v>
      </c>
      <c r="K399" s="40"/>
    </row>
    <row r="400" s="1" customFormat="true" ht="39" hidden="false" customHeight="true" outlineLevel="0" collapsed="false">
      <c r="B400" s="53" t="s">
        <v>310</v>
      </c>
      <c r="C400" s="35" t="s">
        <v>309</v>
      </c>
      <c r="D400" s="38" t="s">
        <v>284</v>
      </c>
      <c r="E400" s="38" t="s">
        <v>28</v>
      </c>
      <c r="F400" s="38" t="s">
        <v>105</v>
      </c>
      <c r="G400" s="27"/>
      <c r="H400" s="36" t="n">
        <v>0</v>
      </c>
      <c r="I400" s="36" t="n">
        <v>0</v>
      </c>
      <c r="J400" s="36" t="n">
        <v>0</v>
      </c>
      <c r="K400" s="40"/>
    </row>
    <row r="401" s="1" customFormat="true" ht="18" hidden="false" customHeight="true" outlineLevel="0" collapsed="false">
      <c r="B401" s="34" t="s">
        <v>26</v>
      </c>
      <c r="C401" s="35" t="s">
        <v>309</v>
      </c>
      <c r="D401" s="38" t="s">
        <v>271</v>
      </c>
      <c r="E401" s="38"/>
      <c r="F401" s="38"/>
      <c r="G401" s="27"/>
      <c r="H401" s="36" t="n">
        <f aca="false">H402</f>
        <v>5.88</v>
      </c>
      <c r="I401" s="36" t="n">
        <f aca="false">I402</f>
        <v>5.88</v>
      </c>
      <c r="J401" s="36" t="n">
        <f aca="false">J402</f>
        <v>5.88</v>
      </c>
      <c r="K401" s="40"/>
    </row>
    <row r="402" s="1" customFormat="true" ht="15.75" hidden="false" customHeight="true" outlineLevel="0" collapsed="false">
      <c r="B402" s="37" t="s">
        <v>27</v>
      </c>
      <c r="C402" s="35" t="s">
        <v>309</v>
      </c>
      <c r="D402" s="38" t="s">
        <v>271</v>
      </c>
      <c r="E402" s="38" t="s">
        <v>28</v>
      </c>
      <c r="F402" s="38"/>
      <c r="G402" s="27"/>
      <c r="H402" s="36" t="n">
        <f aca="false">H403</f>
        <v>5.88</v>
      </c>
      <c r="I402" s="36" t="n">
        <f aca="false">I403</f>
        <v>5.88</v>
      </c>
      <c r="J402" s="36" t="n">
        <f aca="false">J403</f>
        <v>5.88</v>
      </c>
      <c r="K402" s="40"/>
    </row>
    <row r="403" s="1" customFormat="true" ht="44.25" hidden="false" customHeight="true" outlineLevel="0" collapsed="false">
      <c r="B403" s="53" t="s">
        <v>310</v>
      </c>
      <c r="C403" s="35" t="s">
        <v>309</v>
      </c>
      <c r="D403" s="38" t="s">
        <v>271</v>
      </c>
      <c r="E403" s="38" t="s">
        <v>28</v>
      </c>
      <c r="F403" s="38" t="s">
        <v>105</v>
      </c>
      <c r="G403" s="27"/>
      <c r="H403" s="36" t="n">
        <f aca="false">9.91755-4.03755</f>
        <v>5.88</v>
      </c>
      <c r="I403" s="36" t="n">
        <f aca="false">9.91755-4.03755</f>
        <v>5.88</v>
      </c>
      <c r="J403" s="36" t="n">
        <f aca="false">9.91755-4.03755</f>
        <v>5.88</v>
      </c>
      <c r="K403" s="40"/>
    </row>
    <row r="404" s="1" customFormat="true" ht="21.75" hidden="false" customHeight="true" outlineLevel="0" collapsed="false">
      <c r="B404" s="41" t="s">
        <v>311</v>
      </c>
      <c r="C404" s="81" t="s">
        <v>312</v>
      </c>
      <c r="D404" s="76"/>
      <c r="E404" s="76"/>
      <c r="F404" s="76"/>
      <c r="G404" s="77"/>
      <c r="H404" s="32" t="n">
        <f aca="false">H406+H413+H418+H422</f>
        <v>421.2</v>
      </c>
      <c r="I404" s="32" t="n">
        <f aca="false">I406+I413+I418+I422</f>
        <v>424.7</v>
      </c>
      <c r="J404" s="32" t="n">
        <f aca="false">J406+J413+J418+J422</f>
        <v>436.6</v>
      </c>
    </row>
    <row r="405" s="1" customFormat="true" ht="3" hidden="false" customHeight="true" outlineLevel="0" collapsed="false">
      <c r="B405" s="82"/>
      <c r="C405" s="26"/>
      <c r="D405" s="27"/>
      <c r="E405" s="27"/>
      <c r="F405" s="27"/>
      <c r="G405" s="78"/>
      <c r="H405" s="33"/>
      <c r="I405" s="33"/>
      <c r="J405" s="33"/>
    </row>
    <row r="406" s="1" customFormat="true" ht="24" hidden="false" customHeight="false" outlineLevel="0" collapsed="false">
      <c r="B406" s="51" t="s">
        <v>313</v>
      </c>
      <c r="C406" s="26" t="s">
        <v>314</v>
      </c>
      <c r="D406" s="27"/>
      <c r="E406" s="27"/>
      <c r="F406" s="27"/>
      <c r="G406" s="78"/>
      <c r="H406" s="33" t="n">
        <f aca="false">H407+H410</f>
        <v>317.2</v>
      </c>
      <c r="I406" s="33" t="n">
        <f aca="false">I407+I410</f>
        <v>320.7</v>
      </c>
      <c r="J406" s="33" t="n">
        <f aca="false">J407+J410</f>
        <v>332.6</v>
      </c>
    </row>
    <row r="407" s="1" customFormat="true" ht="40.5" hidden="false" customHeight="true" outlineLevel="0" collapsed="false">
      <c r="B407" s="34" t="s">
        <v>85</v>
      </c>
      <c r="C407" s="35" t="s">
        <v>314</v>
      </c>
      <c r="D407" s="38" t="s">
        <v>284</v>
      </c>
      <c r="E407" s="27"/>
      <c r="F407" s="27"/>
      <c r="G407" s="78"/>
      <c r="H407" s="36" t="n">
        <f aca="false">H408</f>
        <v>263.00866</v>
      </c>
      <c r="I407" s="36" t="n">
        <f aca="false">I408</f>
        <v>250.62577</v>
      </c>
      <c r="J407" s="36" t="n">
        <f aca="false">J408</f>
        <v>263.00866</v>
      </c>
    </row>
    <row r="408" s="1" customFormat="true" ht="12.75" hidden="false" customHeight="false" outlineLevel="0" collapsed="false">
      <c r="B408" s="37" t="s">
        <v>315</v>
      </c>
      <c r="C408" s="35" t="s">
        <v>314</v>
      </c>
      <c r="D408" s="38" t="s">
        <v>284</v>
      </c>
      <c r="E408" s="38" t="s">
        <v>58</v>
      </c>
      <c r="F408" s="38"/>
      <c r="G408" s="78"/>
      <c r="H408" s="36" t="n">
        <f aca="false">H409</f>
        <v>263.00866</v>
      </c>
      <c r="I408" s="36" t="n">
        <f aca="false">I409</f>
        <v>250.62577</v>
      </c>
      <c r="J408" s="36" t="n">
        <f aca="false">J409</f>
        <v>263.00866</v>
      </c>
    </row>
    <row r="409" s="1" customFormat="true" ht="17.25" hidden="false" customHeight="true" outlineLevel="0" collapsed="false">
      <c r="B409" s="37" t="s">
        <v>316</v>
      </c>
      <c r="C409" s="35" t="s">
        <v>314</v>
      </c>
      <c r="D409" s="38" t="s">
        <v>284</v>
      </c>
      <c r="E409" s="38" t="s">
        <v>58</v>
      </c>
      <c r="F409" s="38" t="s">
        <v>105</v>
      </c>
      <c r="G409" s="27"/>
      <c r="H409" s="36" t="n">
        <v>263.00866</v>
      </c>
      <c r="I409" s="36" t="n">
        <v>250.62577</v>
      </c>
      <c r="J409" s="36" t="n">
        <v>263.00866</v>
      </c>
    </row>
    <row r="410" s="1" customFormat="true" ht="12.75" hidden="false" customHeight="false" outlineLevel="0" collapsed="false">
      <c r="B410" s="34" t="s">
        <v>26</v>
      </c>
      <c r="C410" s="35" t="s">
        <v>314</v>
      </c>
      <c r="D410" s="38" t="s">
        <v>271</v>
      </c>
      <c r="E410" s="27"/>
      <c r="F410" s="27"/>
      <c r="G410" s="27"/>
      <c r="H410" s="36" t="n">
        <f aca="false">H411</f>
        <v>54.19134</v>
      </c>
      <c r="I410" s="36" t="n">
        <f aca="false">I411</f>
        <v>70.07423</v>
      </c>
      <c r="J410" s="36" t="n">
        <f aca="false">J411</f>
        <v>69.59134</v>
      </c>
    </row>
    <row r="411" s="1" customFormat="true" ht="12.75" hidden="false" customHeight="false" outlineLevel="0" collapsed="false">
      <c r="B411" s="37" t="s">
        <v>315</v>
      </c>
      <c r="C411" s="35" t="s">
        <v>314</v>
      </c>
      <c r="D411" s="38" t="s">
        <v>271</v>
      </c>
      <c r="E411" s="38" t="s">
        <v>58</v>
      </c>
      <c r="F411" s="38"/>
      <c r="G411" s="27"/>
      <c r="H411" s="36" t="n">
        <f aca="false">H412</f>
        <v>54.19134</v>
      </c>
      <c r="I411" s="36" t="n">
        <f aca="false">I412</f>
        <v>70.07423</v>
      </c>
      <c r="J411" s="36" t="n">
        <f aca="false">J412</f>
        <v>69.59134</v>
      </c>
    </row>
    <row r="412" s="1" customFormat="true" ht="21" hidden="false" customHeight="true" outlineLevel="0" collapsed="false">
      <c r="B412" s="37" t="s">
        <v>316</v>
      </c>
      <c r="C412" s="35" t="s">
        <v>314</v>
      </c>
      <c r="D412" s="38" t="s">
        <v>271</v>
      </c>
      <c r="E412" s="38" t="s">
        <v>58</v>
      </c>
      <c r="F412" s="38" t="s">
        <v>105</v>
      </c>
      <c r="G412" s="27"/>
      <c r="H412" s="36" t="n">
        <v>54.19134</v>
      </c>
      <c r="I412" s="36" t="n">
        <v>70.07423</v>
      </c>
      <c r="J412" s="36" t="n">
        <v>69.59134</v>
      </c>
    </row>
    <row r="413" s="1" customFormat="true" ht="63.75" hidden="false" customHeight="true" outlineLevel="0" collapsed="false">
      <c r="B413" s="25" t="s">
        <v>317</v>
      </c>
      <c r="C413" s="26" t="s">
        <v>318</v>
      </c>
      <c r="D413" s="38"/>
      <c r="E413" s="27"/>
      <c r="F413" s="27"/>
      <c r="G413" s="27"/>
      <c r="H413" s="33" t="n">
        <f aca="false">H414</f>
        <v>4</v>
      </c>
      <c r="I413" s="33" t="n">
        <f aca="false">I414</f>
        <v>4</v>
      </c>
      <c r="J413" s="33" t="n">
        <f aca="false">J414</f>
        <v>4</v>
      </c>
    </row>
    <row r="414" s="1" customFormat="true" ht="12.75" hidden="false" customHeight="false" outlineLevel="0" collapsed="false">
      <c r="B414" s="34" t="s">
        <v>26</v>
      </c>
      <c r="C414" s="26" t="s">
        <v>318</v>
      </c>
      <c r="D414" s="38" t="s">
        <v>271</v>
      </c>
      <c r="E414" s="27"/>
      <c r="F414" s="27"/>
      <c r="G414" s="27"/>
      <c r="H414" s="36" t="n">
        <f aca="false">H415</f>
        <v>4</v>
      </c>
      <c r="I414" s="36" t="n">
        <f aca="false">I415</f>
        <v>4</v>
      </c>
      <c r="J414" s="36" t="n">
        <f aca="false">J415</f>
        <v>4</v>
      </c>
    </row>
    <row r="415" s="1" customFormat="true" ht="12.75" hidden="false" customHeight="false" outlineLevel="0" collapsed="false">
      <c r="B415" s="37" t="s">
        <v>27</v>
      </c>
      <c r="C415" s="35" t="s">
        <v>318</v>
      </c>
      <c r="D415" s="38" t="s">
        <v>271</v>
      </c>
      <c r="E415" s="38" t="s">
        <v>28</v>
      </c>
      <c r="F415" s="38"/>
      <c r="G415" s="27"/>
      <c r="H415" s="36" t="n">
        <f aca="false">H416</f>
        <v>4</v>
      </c>
      <c r="I415" s="36" t="n">
        <f aca="false">I416</f>
        <v>4</v>
      </c>
      <c r="J415" s="36" t="n">
        <f aca="false">J416</f>
        <v>4</v>
      </c>
      <c r="K415" s="52"/>
      <c r="L415" s="52"/>
      <c r="M415" s="52"/>
      <c r="N415" s="52"/>
      <c r="O415" s="52"/>
      <c r="P415" s="52"/>
      <c r="Q415" s="52"/>
    </row>
    <row r="416" s="1" customFormat="true" ht="12.75" hidden="false" customHeight="false" outlineLevel="0" collapsed="false">
      <c r="B416" s="37" t="s">
        <v>29</v>
      </c>
      <c r="C416" s="35" t="s">
        <v>318</v>
      </c>
      <c r="D416" s="38" t="s">
        <v>271</v>
      </c>
      <c r="E416" s="38" t="s">
        <v>28</v>
      </c>
      <c r="F416" s="38" t="s">
        <v>30</v>
      </c>
      <c r="G416" s="27"/>
      <c r="H416" s="36" t="n">
        <v>4</v>
      </c>
      <c r="I416" s="36" t="n">
        <v>4</v>
      </c>
      <c r="J416" s="36" t="n">
        <v>4</v>
      </c>
      <c r="K416" s="52"/>
      <c r="L416" s="52"/>
      <c r="M416" s="52"/>
      <c r="N416" s="52"/>
      <c r="O416" s="52"/>
      <c r="P416" s="52"/>
      <c r="Q416" s="52"/>
    </row>
    <row r="417" s="1" customFormat="true" ht="12.75" hidden="false" customHeight="false" outlineLevel="0" collapsed="false">
      <c r="B417" s="41"/>
      <c r="C417" s="26"/>
      <c r="D417" s="38"/>
      <c r="E417" s="27"/>
      <c r="F417" s="27"/>
      <c r="G417" s="27"/>
      <c r="H417" s="33"/>
      <c r="I417" s="33"/>
      <c r="J417" s="33"/>
    </row>
    <row r="418" s="1" customFormat="true" ht="24" hidden="false" customHeight="false" outlineLevel="0" collapsed="false">
      <c r="B418" s="25" t="s">
        <v>319</v>
      </c>
      <c r="C418" s="26" t="s">
        <v>320</v>
      </c>
      <c r="D418" s="27"/>
      <c r="E418" s="27"/>
      <c r="F418" s="27"/>
      <c r="G418" s="27"/>
      <c r="H418" s="33" t="n">
        <f aca="false">H419</f>
        <v>0</v>
      </c>
      <c r="I418" s="33" t="n">
        <f aca="false">I419</f>
        <v>0</v>
      </c>
      <c r="J418" s="33" t="n">
        <f aca="false">J419</f>
        <v>0</v>
      </c>
    </row>
    <row r="419" s="1" customFormat="true" ht="12.75" hidden="false" customHeight="false" outlineLevel="0" collapsed="false">
      <c r="B419" s="34" t="s">
        <v>26</v>
      </c>
      <c r="C419" s="35" t="s">
        <v>320</v>
      </c>
      <c r="D419" s="38" t="s">
        <v>123</v>
      </c>
      <c r="E419" s="38"/>
      <c r="F419" s="38"/>
      <c r="G419" s="27"/>
      <c r="H419" s="36" t="n">
        <f aca="false">H420</f>
        <v>0</v>
      </c>
      <c r="I419" s="36" t="n">
        <f aca="false">I420</f>
        <v>0</v>
      </c>
      <c r="J419" s="36" t="n">
        <f aca="false">J420</f>
        <v>0</v>
      </c>
    </row>
    <row r="420" s="1" customFormat="true" ht="12.75" hidden="false" customHeight="false" outlineLevel="0" collapsed="false">
      <c r="B420" s="37" t="s">
        <v>27</v>
      </c>
      <c r="C420" s="35" t="s">
        <v>320</v>
      </c>
      <c r="D420" s="38" t="s">
        <v>123</v>
      </c>
      <c r="E420" s="38" t="s">
        <v>28</v>
      </c>
      <c r="F420" s="38"/>
      <c r="G420" s="27" t="s">
        <v>321</v>
      </c>
      <c r="H420" s="36" t="n">
        <f aca="false">H421</f>
        <v>0</v>
      </c>
      <c r="I420" s="36" t="n">
        <f aca="false">I421</f>
        <v>0</v>
      </c>
      <c r="J420" s="36" t="n">
        <f aca="false">J421</f>
        <v>0</v>
      </c>
    </row>
    <row r="421" s="1" customFormat="true" ht="19.5" hidden="false" customHeight="true" outlineLevel="0" collapsed="false">
      <c r="B421" s="37" t="s">
        <v>322</v>
      </c>
      <c r="C421" s="35" t="s">
        <v>320</v>
      </c>
      <c r="D421" s="38" t="s">
        <v>123</v>
      </c>
      <c r="E421" s="38" t="s">
        <v>28</v>
      </c>
      <c r="F421" s="38" t="s">
        <v>220</v>
      </c>
      <c r="G421" s="27" t="s">
        <v>321</v>
      </c>
      <c r="H421" s="36" t="n">
        <v>0</v>
      </c>
      <c r="I421" s="36" t="n">
        <v>0</v>
      </c>
      <c r="J421" s="36" t="n">
        <v>0</v>
      </c>
    </row>
    <row r="422" s="1" customFormat="true" ht="12.75" hidden="false" customHeight="false" outlineLevel="0" collapsed="false">
      <c r="B422" s="41" t="s">
        <v>323</v>
      </c>
      <c r="C422" s="26" t="s">
        <v>324</v>
      </c>
      <c r="D422" s="27"/>
      <c r="E422" s="27"/>
      <c r="F422" s="27"/>
      <c r="G422" s="27" t="s">
        <v>321</v>
      </c>
      <c r="H422" s="33" t="n">
        <f aca="false">H423</f>
        <v>100</v>
      </c>
      <c r="I422" s="33" t="n">
        <f aca="false">I423</f>
        <v>100</v>
      </c>
      <c r="J422" s="33" t="n">
        <f aca="false">J423</f>
        <v>100</v>
      </c>
    </row>
    <row r="423" s="1" customFormat="true" ht="12.75" hidden="false" customHeight="false" outlineLevel="0" collapsed="false">
      <c r="B423" s="34" t="s">
        <v>33</v>
      </c>
      <c r="C423" s="35" t="s">
        <v>324</v>
      </c>
      <c r="D423" s="38" t="s">
        <v>123</v>
      </c>
      <c r="E423" s="27"/>
      <c r="F423" s="27"/>
      <c r="G423" s="27" t="s">
        <v>321</v>
      </c>
      <c r="H423" s="36" t="n">
        <f aca="false">H424</f>
        <v>100</v>
      </c>
      <c r="I423" s="36" t="n">
        <f aca="false">I424</f>
        <v>100</v>
      </c>
      <c r="J423" s="36" t="n">
        <f aca="false">J424</f>
        <v>100</v>
      </c>
    </row>
    <row r="424" s="1" customFormat="true" ht="12.75" hidden="false" customHeight="false" outlineLevel="0" collapsed="false">
      <c r="B424" s="37" t="s">
        <v>27</v>
      </c>
      <c r="C424" s="35" t="s">
        <v>324</v>
      </c>
      <c r="D424" s="38" t="s">
        <v>123</v>
      </c>
      <c r="E424" s="38" t="s">
        <v>28</v>
      </c>
      <c r="F424" s="38"/>
      <c r="G424" s="27"/>
      <c r="H424" s="36" t="n">
        <f aca="false">H425</f>
        <v>100</v>
      </c>
      <c r="I424" s="36" t="n">
        <f aca="false">I425</f>
        <v>100</v>
      </c>
      <c r="J424" s="36" t="n">
        <f aca="false">J425</f>
        <v>100</v>
      </c>
    </row>
    <row r="425" s="1" customFormat="true" ht="18.75" hidden="false" customHeight="true" outlineLevel="0" collapsed="false">
      <c r="B425" s="37" t="s">
        <v>325</v>
      </c>
      <c r="C425" s="35" t="s">
        <v>324</v>
      </c>
      <c r="D425" s="38" t="s">
        <v>123</v>
      </c>
      <c r="E425" s="38" t="s">
        <v>28</v>
      </c>
      <c r="F425" s="38" t="s">
        <v>258</v>
      </c>
      <c r="G425" s="35"/>
      <c r="H425" s="36" t="n">
        <f aca="false">200-100</f>
        <v>100</v>
      </c>
      <c r="I425" s="36" t="n">
        <f aca="false">200-100</f>
        <v>100</v>
      </c>
      <c r="J425" s="36" t="n">
        <f aca="false">200-100</f>
        <v>100</v>
      </c>
    </row>
    <row r="426" customFormat="false" ht="13.5" hidden="true" customHeight="false" outlineLevel="0" collapsed="false">
      <c r="B426" s="68" t="s">
        <v>326</v>
      </c>
      <c r="C426" s="61" t="s">
        <v>327</v>
      </c>
      <c r="D426" s="56"/>
      <c r="E426" s="56"/>
      <c r="F426" s="56"/>
      <c r="G426" s="56"/>
      <c r="H426" s="66" t="n">
        <f aca="false">H428</f>
        <v>0</v>
      </c>
      <c r="I426" s="66" t="n">
        <f aca="false">I428</f>
        <v>0</v>
      </c>
      <c r="J426" s="66" t="n">
        <f aca="false">J428</f>
        <v>0</v>
      </c>
    </row>
    <row r="427" customFormat="false" ht="13.5" hidden="true" customHeight="false" outlineLevel="0" collapsed="false">
      <c r="B427" s="83" t="s">
        <v>328</v>
      </c>
      <c r="C427" s="54" t="s">
        <v>327</v>
      </c>
      <c r="D427" s="56" t="s">
        <v>329</v>
      </c>
      <c r="E427" s="56"/>
      <c r="F427" s="56"/>
      <c r="G427" s="56"/>
      <c r="H427" s="57" t="n">
        <f aca="false">H428</f>
        <v>0</v>
      </c>
      <c r="I427" s="57" t="n">
        <f aca="false">I428</f>
        <v>0</v>
      </c>
      <c r="J427" s="57" t="n">
        <f aca="false">J428</f>
        <v>0</v>
      </c>
    </row>
    <row r="428" customFormat="false" ht="13.5" hidden="true" customHeight="false" outlineLevel="0" collapsed="false">
      <c r="B428" s="83" t="s">
        <v>330</v>
      </c>
      <c r="C428" s="54" t="s">
        <v>327</v>
      </c>
      <c r="D428" s="56" t="s">
        <v>329</v>
      </c>
      <c r="E428" s="56" t="s">
        <v>30</v>
      </c>
      <c r="F428" s="56"/>
      <c r="G428" s="56"/>
      <c r="H428" s="57" t="n">
        <f aca="false">H430</f>
        <v>0</v>
      </c>
      <c r="I428" s="57" t="n">
        <f aca="false">I430</f>
        <v>0</v>
      </c>
      <c r="J428" s="57" t="n">
        <f aca="false">J430</f>
        <v>0</v>
      </c>
    </row>
    <row r="429" customFormat="false" ht="13.5" hidden="true" customHeight="false" outlineLevel="0" collapsed="false">
      <c r="B429" s="84"/>
      <c r="C429" s="54"/>
      <c r="D429" s="56" t="s">
        <v>329</v>
      </c>
      <c r="E429" s="56"/>
      <c r="F429" s="56"/>
      <c r="G429" s="56"/>
      <c r="H429" s="57"/>
      <c r="I429" s="57"/>
      <c r="J429" s="57"/>
    </row>
    <row r="430" customFormat="false" ht="13.5" hidden="true" customHeight="false" outlineLevel="0" collapsed="false">
      <c r="B430" s="84" t="s">
        <v>331</v>
      </c>
      <c r="C430" s="54" t="s">
        <v>327</v>
      </c>
      <c r="D430" s="56" t="s">
        <v>329</v>
      </c>
      <c r="E430" s="56" t="s">
        <v>30</v>
      </c>
      <c r="F430" s="56" t="s">
        <v>28</v>
      </c>
      <c r="G430" s="56"/>
      <c r="H430" s="57" t="n">
        <f aca="false">40.67363*0</f>
        <v>0</v>
      </c>
      <c r="I430" s="57" t="n">
        <f aca="false">40.67363*0</f>
        <v>0</v>
      </c>
      <c r="J430" s="57" t="n">
        <f aca="false">40.67363*0</f>
        <v>0</v>
      </c>
    </row>
    <row r="431" customFormat="false" ht="21.75" hidden="false" customHeight="true" outlineLevel="0" collapsed="false">
      <c r="B431" s="85" t="s">
        <v>326</v>
      </c>
      <c r="C431" s="81" t="s">
        <v>332</v>
      </c>
      <c r="D431" s="56"/>
      <c r="E431" s="56"/>
      <c r="F431" s="56"/>
      <c r="G431" s="56"/>
      <c r="H431" s="66" t="n">
        <f aca="false">H432</f>
        <v>100</v>
      </c>
      <c r="I431" s="66" t="n">
        <f aca="false">I432</f>
        <v>0</v>
      </c>
      <c r="J431" s="66" t="n">
        <f aca="false">J432</f>
        <v>0</v>
      </c>
    </row>
    <row r="432" customFormat="false" ht="18" hidden="false" customHeight="true" outlineLevel="0" collapsed="false">
      <c r="B432" s="84" t="s">
        <v>333</v>
      </c>
      <c r="C432" s="26" t="s">
        <v>334</v>
      </c>
      <c r="D432" s="56"/>
      <c r="E432" s="56"/>
      <c r="F432" s="56"/>
      <c r="G432" s="56"/>
      <c r="H432" s="57" t="n">
        <f aca="false">H433</f>
        <v>100</v>
      </c>
      <c r="I432" s="57" t="n">
        <f aca="false">I433</f>
        <v>0</v>
      </c>
      <c r="J432" s="57" t="n">
        <f aca="false">J433</f>
        <v>0</v>
      </c>
    </row>
    <row r="433" customFormat="false" ht="12.75" hidden="false" customHeight="false" outlineLevel="0" collapsed="false">
      <c r="B433" s="34" t="s">
        <v>33</v>
      </c>
      <c r="C433" s="35" t="s">
        <v>334</v>
      </c>
      <c r="D433" s="38" t="s">
        <v>123</v>
      </c>
      <c r="E433" s="56"/>
      <c r="F433" s="56"/>
      <c r="G433" s="56"/>
      <c r="H433" s="57" t="n">
        <f aca="false">H434</f>
        <v>100</v>
      </c>
      <c r="I433" s="57" t="n">
        <f aca="false">I434</f>
        <v>0</v>
      </c>
      <c r="J433" s="57" t="n">
        <f aca="false">J434</f>
        <v>0</v>
      </c>
    </row>
    <row r="434" customFormat="false" ht="12.75" hidden="false" customHeight="false" outlineLevel="0" collapsed="false">
      <c r="B434" s="37" t="s">
        <v>27</v>
      </c>
      <c r="C434" s="35" t="s">
        <v>334</v>
      </c>
      <c r="D434" s="38" t="s">
        <v>123</v>
      </c>
      <c r="E434" s="55" t="s">
        <v>28</v>
      </c>
      <c r="F434" s="56"/>
      <c r="G434" s="56"/>
      <c r="H434" s="57" t="n">
        <f aca="false">H435</f>
        <v>100</v>
      </c>
      <c r="I434" s="57" t="n">
        <f aca="false">I435</f>
        <v>0</v>
      </c>
      <c r="J434" s="57" t="n">
        <f aca="false">J435</f>
        <v>0</v>
      </c>
    </row>
    <row r="435" customFormat="false" ht="13.5" hidden="false" customHeight="false" outlineLevel="0" collapsed="false">
      <c r="B435" s="83" t="s">
        <v>335</v>
      </c>
      <c r="C435" s="35" t="s">
        <v>334</v>
      </c>
      <c r="D435" s="38" t="s">
        <v>123</v>
      </c>
      <c r="E435" s="55" t="s">
        <v>28</v>
      </c>
      <c r="F435" s="55" t="s">
        <v>30</v>
      </c>
      <c r="G435" s="56"/>
      <c r="H435" s="57" t="n">
        <v>100</v>
      </c>
      <c r="I435" s="57" t="n">
        <v>0</v>
      </c>
      <c r="J435" s="57" t="n">
        <v>0</v>
      </c>
    </row>
    <row r="436" customFormat="false" ht="13.5" hidden="false" customHeight="false" outlineLevel="0" collapsed="false">
      <c r="B436" s="86" t="s">
        <v>336</v>
      </c>
      <c r="C436" s="87"/>
      <c r="D436" s="88"/>
      <c r="E436" s="88"/>
      <c r="F436" s="88"/>
      <c r="G436" s="88"/>
      <c r="H436" s="89"/>
      <c r="I436" s="90" t="n">
        <f aca="false">4080*0</f>
        <v>0</v>
      </c>
      <c r="J436" s="90" t="n">
        <f aca="false">4141*0</f>
        <v>0</v>
      </c>
    </row>
    <row r="437" customFormat="false" ht="16.5" hidden="false" customHeight="false" outlineLevel="0" collapsed="false">
      <c r="B437" s="91" t="s">
        <v>337</v>
      </c>
      <c r="C437" s="92"/>
      <c r="D437" s="93"/>
      <c r="E437" s="94"/>
      <c r="F437" s="93"/>
      <c r="G437" s="95"/>
      <c r="H437" s="96" t="n">
        <f aca="false">H16+H70+H76+H86+H119+H129+H135+H149+H163+H177+H190+H228+H257+H267+H273+H279+H321+H338+H352+H382</f>
        <v>83526.06946</v>
      </c>
      <c r="I437" s="96" t="n">
        <f aca="false">I16+I70+I76+I86+I119+I129+I135+I149+I163+I177+I190+I228+I257+I267+I273+I279+I321+I338+I352+I382+I436</f>
        <v>81511.66234</v>
      </c>
      <c r="J437" s="96" t="n">
        <f aca="false">J16+J70+J76+J86+J119+J129+J135+J149+J163+J177+J190+J228+J257+J267+J273+J279+J321+J338+J352+J382+J436</f>
        <v>82802.26795</v>
      </c>
    </row>
    <row r="438" customFormat="false" ht="12.75" hidden="true" customHeight="false" outlineLevel="0" collapsed="false">
      <c r="B438" s="52"/>
      <c r="C438" s="52"/>
      <c r="D438" s="52"/>
      <c r="E438" s="52"/>
      <c r="F438" s="52"/>
      <c r="G438" s="52"/>
      <c r="H438" s="97"/>
      <c r="I438" s="97"/>
      <c r="J438" s="97"/>
    </row>
    <row r="439" customFormat="false" ht="12.75" hidden="true" customHeight="false" outlineLevel="0" collapsed="false">
      <c r="B439" s="52"/>
      <c r="C439" s="52"/>
      <c r="D439" s="52"/>
      <c r="E439" s="52"/>
      <c r="F439" s="52"/>
      <c r="G439" s="52"/>
      <c r="H439" s="97"/>
      <c r="I439" s="97"/>
      <c r="J439" s="97"/>
    </row>
    <row r="440" customFormat="false" ht="12.75" hidden="true" customHeight="false" outlineLevel="0" collapsed="false">
      <c r="B440" s="52"/>
      <c r="C440" s="52"/>
      <c r="D440" s="52"/>
      <c r="E440" s="52"/>
      <c r="F440" s="52"/>
      <c r="G440" s="52"/>
      <c r="H440" s="97"/>
      <c r="I440" s="97"/>
      <c r="J440" s="97"/>
    </row>
    <row r="441" customFormat="false" ht="12.75" hidden="true" customHeight="false" outlineLevel="0" collapsed="false">
      <c r="B441" s="52"/>
      <c r="C441" s="52"/>
      <c r="D441" s="52"/>
      <c r="E441" s="52"/>
      <c r="F441" s="52"/>
      <c r="G441" s="52"/>
      <c r="H441" s="97"/>
      <c r="I441" s="97"/>
      <c r="J441" s="97"/>
    </row>
    <row r="442" customFormat="false" ht="12.75" hidden="true" customHeight="false" outlineLevel="0" collapsed="false">
      <c r="B442" s="52"/>
      <c r="C442" s="52"/>
      <c r="D442" s="52"/>
      <c r="E442" s="52"/>
      <c r="F442" s="52"/>
      <c r="G442" s="52"/>
      <c r="H442" s="97"/>
      <c r="I442" s="97"/>
      <c r="J442" s="97"/>
    </row>
  </sheetData>
  <mergeCells count="10">
    <mergeCell ref="D7:J7"/>
    <mergeCell ref="B10:H10"/>
    <mergeCell ref="B11:H11"/>
    <mergeCell ref="B12:B14"/>
    <mergeCell ref="D12:G12"/>
    <mergeCell ref="H12:H14"/>
    <mergeCell ref="I12:I14"/>
    <mergeCell ref="J12:J14"/>
    <mergeCell ref="D13:F13"/>
    <mergeCell ref="G13:G14"/>
  </mergeCells>
  <printOptions headings="false" gridLines="false" gridLinesSet="true" horizontalCentered="false" verticalCentered="false"/>
  <pageMargins left="0.629861111111111" right="0.196527777777778" top="0.39375" bottom="0.315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18" man="true" max="16383" min="0"/>
    <brk id="162" man="true" max="16383" min="0"/>
    <brk id="218" man="true" max="16383" min="0"/>
    <brk id="279" man="true" max="16383" min="0"/>
    <brk id="337" man="true" max="16383" min="0"/>
    <brk id="393" man="true" max="16383" min="0"/>
    <brk id="4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2.7"/>
    <col collapsed="false" customWidth="true" hidden="false" outlineLevel="0" max="2" min="2" style="3" width="49.13"/>
    <col collapsed="false" customWidth="true" hidden="false" outlineLevel="0" max="3" min="3" style="3" width="13.99"/>
    <col collapsed="false" customWidth="true" hidden="false" outlineLevel="0" max="4" min="4" style="3" width="12.7"/>
    <col collapsed="false" customWidth="true" hidden="false" outlineLevel="0" max="5" min="5" style="3" width="15.13"/>
    <col collapsed="false" customWidth="true" hidden="false" outlineLevel="0" max="8" min="8" style="3" width="10.13"/>
  </cols>
  <sheetData>
    <row r="1" customFormat="false" ht="12.75" hidden="false" customHeight="false" outlineLevel="0" collapsed="false">
      <c r="A1" s="1"/>
      <c r="B1" s="98"/>
      <c r="C1" s="5" t="s">
        <v>338</v>
      </c>
      <c r="D1" s="5"/>
      <c r="E1" s="5"/>
    </row>
    <row r="2" customFormat="false" ht="12.75" hidden="false" customHeight="false" outlineLevel="0" collapsed="false">
      <c r="A2" s="1"/>
      <c r="B2" s="98"/>
      <c r="C2" s="5" t="s">
        <v>1</v>
      </c>
      <c r="D2" s="5"/>
      <c r="E2" s="5"/>
    </row>
    <row r="3" customFormat="false" ht="12.75" hidden="false" customHeight="false" outlineLevel="0" collapsed="false">
      <c r="A3" s="1"/>
      <c r="B3" s="98"/>
      <c r="C3" s="5" t="s">
        <v>2</v>
      </c>
      <c r="D3" s="5"/>
      <c r="E3" s="5"/>
    </row>
    <row r="4" customFormat="false" ht="12.75" hidden="false" customHeight="false" outlineLevel="0" collapsed="false">
      <c r="A4" s="1"/>
      <c r="B4" s="98"/>
      <c r="C4" s="5" t="s">
        <v>3</v>
      </c>
      <c r="D4" s="5"/>
      <c r="E4" s="5"/>
    </row>
    <row r="5" customFormat="false" ht="12.75" hidden="false" customHeight="false" outlineLevel="0" collapsed="false">
      <c r="A5" s="1"/>
      <c r="B5" s="98"/>
      <c r="C5" s="5" t="s">
        <v>339</v>
      </c>
      <c r="D5" s="5"/>
      <c r="E5" s="5"/>
    </row>
    <row r="6" customFormat="false" ht="12.75" hidden="false" customHeight="false" outlineLevel="0" collapsed="false">
      <c r="A6" s="1"/>
      <c r="B6" s="98"/>
      <c r="C6" s="5" t="s">
        <v>340</v>
      </c>
      <c r="D6" s="5"/>
      <c r="E6" s="5"/>
    </row>
    <row r="7" customFormat="false" ht="12.75" hidden="false" customHeight="false" outlineLevel="0" collapsed="false">
      <c r="A7" s="1"/>
      <c r="B7" s="98"/>
      <c r="C7" s="5" t="s">
        <v>341</v>
      </c>
      <c r="D7" s="5"/>
      <c r="E7" s="5"/>
    </row>
    <row r="8" customFormat="false" ht="33" hidden="false" customHeight="true" outlineLevel="0" collapsed="false">
      <c r="A8" s="1"/>
      <c r="B8" s="99"/>
      <c r="C8" s="8" t="s">
        <v>342</v>
      </c>
      <c r="D8" s="8"/>
      <c r="E8" s="8"/>
      <c r="F8" s="100"/>
      <c r="G8" s="100"/>
    </row>
    <row r="9" customFormat="false" ht="24" hidden="false" customHeight="true" outlineLevel="0" collapsed="false">
      <c r="A9" s="1"/>
      <c r="B9" s="99"/>
      <c r="C9" s="100"/>
      <c r="D9" s="100"/>
      <c r="E9" s="100"/>
      <c r="F9" s="100"/>
      <c r="G9" s="100"/>
    </row>
    <row r="10" customFormat="false" ht="15.75" hidden="false" customHeight="false" outlineLevel="0" collapsed="false">
      <c r="A10" s="1"/>
      <c r="B10" s="13" t="s">
        <v>7</v>
      </c>
      <c r="C10" s="13"/>
    </row>
    <row r="11" customFormat="false" ht="40.5" hidden="false" customHeight="true" outlineLevel="0" collapsed="false">
      <c r="A11" s="1"/>
      <c r="B11" s="4" t="s">
        <v>343</v>
      </c>
      <c r="C11" s="4"/>
    </row>
    <row r="12" customFormat="false" ht="4.5" hidden="true" customHeight="true" outlineLevel="0" collapsed="false">
      <c r="A12" s="1"/>
      <c r="C12" s="2"/>
      <c r="D12" s="2"/>
      <c r="E12" s="2"/>
    </row>
    <row r="13" customFormat="false" ht="12.75" hidden="false" customHeight="true" outlineLevel="0" collapsed="false">
      <c r="A13" s="101"/>
      <c r="B13" s="102" t="s">
        <v>9</v>
      </c>
      <c r="C13" s="17" t="s">
        <v>344</v>
      </c>
      <c r="D13" s="17" t="s">
        <v>345</v>
      </c>
      <c r="E13" s="17" t="s">
        <v>346</v>
      </c>
    </row>
    <row r="14" customFormat="false" ht="12.75" hidden="false" customHeight="true" outlineLevel="0" collapsed="false">
      <c r="A14" s="103"/>
      <c r="B14" s="102"/>
      <c r="C14" s="17"/>
      <c r="D14" s="17"/>
      <c r="E14" s="17"/>
    </row>
    <row r="15" customFormat="false" ht="31.5" hidden="false" customHeight="true" outlineLevel="0" collapsed="false">
      <c r="A15" s="104" t="s">
        <v>347</v>
      </c>
      <c r="B15" s="102"/>
      <c r="C15" s="17"/>
      <c r="D15" s="17"/>
      <c r="E15" s="17"/>
    </row>
    <row r="16" customFormat="false" ht="12.75" hidden="false" customHeight="false" outlineLevel="0" collapsed="false">
      <c r="A16" s="105" t="n">
        <v>1</v>
      </c>
      <c r="B16" s="106" t="n">
        <v>2</v>
      </c>
      <c r="C16" s="24" t="n">
        <v>6</v>
      </c>
      <c r="D16" s="24" t="n">
        <v>6</v>
      </c>
      <c r="E16" s="24" t="n">
        <v>6</v>
      </c>
    </row>
    <row r="17" customFormat="false" ht="48" hidden="false" customHeight="false" outlineLevel="0" collapsed="false">
      <c r="A17" s="26" t="s">
        <v>21</v>
      </c>
      <c r="B17" s="107" t="s">
        <v>348</v>
      </c>
      <c r="C17" s="29" t="n">
        <f aca="false">'Прилож.№6-Расходы '!H16</f>
        <v>8601.42506</v>
      </c>
      <c r="D17" s="29" t="n">
        <f aca="false">'Прилож.№6-Расходы '!I16</f>
        <v>8155.76767</v>
      </c>
      <c r="E17" s="29" t="n">
        <f aca="false">'Прилож.№6-Расходы '!J16</f>
        <v>8155.76767</v>
      </c>
    </row>
    <row r="18" customFormat="false" ht="36" hidden="true" customHeight="false" outlineLevel="0" collapsed="false">
      <c r="A18" s="108" t="s">
        <v>349</v>
      </c>
      <c r="B18" s="107" t="s">
        <v>24</v>
      </c>
      <c r="C18" s="33" t="n">
        <f aca="false">C19</f>
        <v>954</v>
      </c>
      <c r="D18" s="33" t="n">
        <f aca="false">D19</f>
        <v>954</v>
      </c>
      <c r="E18" s="33" t="n">
        <f aca="false">E19</f>
        <v>954</v>
      </c>
    </row>
    <row r="19" customFormat="false" ht="24" hidden="true" customHeight="false" outlineLevel="0" collapsed="false">
      <c r="A19" s="108" t="s">
        <v>349</v>
      </c>
      <c r="B19" s="109" t="s">
        <v>26</v>
      </c>
      <c r="C19" s="36" t="n">
        <f aca="false">C20</f>
        <v>954</v>
      </c>
      <c r="D19" s="36" t="n">
        <f aca="false">D20</f>
        <v>954</v>
      </c>
      <c r="E19" s="36" t="n">
        <f aca="false">E20</f>
        <v>954</v>
      </c>
    </row>
    <row r="20" customFormat="false" ht="12.75" hidden="true" customHeight="false" outlineLevel="0" collapsed="false">
      <c r="A20" s="110" t="s">
        <v>349</v>
      </c>
      <c r="B20" s="111" t="s">
        <v>27</v>
      </c>
      <c r="C20" s="36" t="n">
        <f aca="false">C21</f>
        <v>954</v>
      </c>
      <c r="D20" s="36" t="n">
        <f aca="false">D21</f>
        <v>954</v>
      </c>
      <c r="E20" s="36" t="n">
        <f aca="false">E21</f>
        <v>954</v>
      </c>
    </row>
    <row r="21" customFormat="false" ht="12.75" hidden="true" customHeight="false" outlineLevel="0" collapsed="false">
      <c r="A21" s="110" t="s">
        <v>349</v>
      </c>
      <c r="B21" s="111" t="s">
        <v>29</v>
      </c>
      <c r="C21" s="36" t="n">
        <f aca="false">554+400</f>
        <v>954</v>
      </c>
      <c r="D21" s="36" t="n">
        <f aca="false">554+400</f>
        <v>954</v>
      </c>
      <c r="E21" s="36" t="n">
        <f aca="false">554+400</f>
        <v>954</v>
      </c>
    </row>
    <row r="22" customFormat="false" ht="12.75" hidden="true" customHeight="false" outlineLevel="0" collapsed="false">
      <c r="A22" s="108" t="s">
        <v>350</v>
      </c>
      <c r="B22" s="112" t="s">
        <v>31</v>
      </c>
      <c r="C22" s="33" t="n">
        <f aca="false">C23</f>
        <v>172.45462</v>
      </c>
      <c r="D22" s="33" t="n">
        <f aca="false">D23</f>
        <v>172.45462</v>
      </c>
      <c r="E22" s="33" t="n">
        <f aca="false">E23</f>
        <v>172.45462</v>
      </c>
    </row>
    <row r="23" customFormat="false" ht="24" hidden="true" customHeight="false" outlineLevel="0" collapsed="false">
      <c r="A23" s="110" t="s">
        <v>350</v>
      </c>
      <c r="B23" s="109" t="s">
        <v>26</v>
      </c>
      <c r="C23" s="36" t="n">
        <f aca="false">C24</f>
        <v>172.45462</v>
      </c>
      <c r="D23" s="36" t="n">
        <f aca="false">D24</f>
        <v>172.45462</v>
      </c>
      <c r="E23" s="36" t="n">
        <f aca="false">E24</f>
        <v>172.45462</v>
      </c>
    </row>
    <row r="24" customFormat="false" ht="12.75" hidden="true" customHeight="false" outlineLevel="0" collapsed="false">
      <c r="A24" s="110" t="s">
        <v>350</v>
      </c>
      <c r="B24" s="111" t="s">
        <v>27</v>
      </c>
      <c r="C24" s="36" t="n">
        <f aca="false">C25</f>
        <v>172.45462</v>
      </c>
      <c r="D24" s="36" t="n">
        <f aca="false">D25</f>
        <v>172.45462</v>
      </c>
      <c r="E24" s="36" t="n">
        <f aca="false">E25</f>
        <v>172.45462</v>
      </c>
    </row>
    <row r="25" customFormat="false" ht="12.75" hidden="true" customHeight="false" outlineLevel="0" collapsed="false">
      <c r="A25" s="110" t="s">
        <v>350</v>
      </c>
      <c r="B25" s="111" t="s">
        <v>29</v>
      </c>
      <c r="C25" s="36" t="n">
        <v>172.45462</v>
      </c>
      <c r="D25" s="36" t="n">
        <v>172.45462</v>
      </c>
      <c r="E25" s="36" t="n">
        <v>172.45462</v>
      </c>
    </row>
    <row r="26" customFormat="false" ht="24" hidden="true" customHeight="false" outlineLevel="0" collapsed="false">
      <c r="A26" s="108" t="s">
        <v>351</v>
      </c>
      <c r="B26" s="107" t="s">
        <v>34</v>
      </c>
      <c r="C26" s="33" t="n">
        <f aca="false">C27</f>
        <v>250</v>
      </c>
      <c r="D26" s="33" t="n">
        <f aca="false">D27</f>
        <v>250</v>
      </c>
      <c r="E26" s="33" t="n">
        <f aca="false">E27</f>
        <v>250</v>
      </c>
    </row>
    <row r="27" customFormat="false" ht="24" hidden="true" customHeight="false" outlineLevel="0" collapsed="false">
      <c r="A27" s="110" t="s">
        <v>351</v>
      </c>
      <c r="B27" s="109" t="s">
        <v>26</v>
      </c>
      <c r="C27" s="36" t="n">
        <f aca="false">C28</f>
        <v>250</v>
      </c>
      <c r="D27" s="36" t="n">
        <f aca="false">D28</f>
        <v>250</v>
      </c>
      <c r="E27" s="36" t="n">
        <f aca="false">E28</f>
        <v>250</v>
      </c>
    </row>
    <row r="28" customFormat="false" ht="12.75" hidden="true" customHeight="false" outlineLevel="0" collapsed="false">
      <c r="A28" s="110" t="s">
        <v>351</v>
      </c>
      <c r="B28" s="113" t="s">
        <v>36</v>
      </c>
      <c r="C28" s="36" t="n">
        <f aca="false">C29</f>
        <v>250</v>
      </c>
      <c r="D28" s="36" t="n">
        <f aca="false">D29</f>
        <v>250</v>
      </c>
      <c r="E28" s="36" t="n">
        <f aca="false">E29</f>
        <v>250</v>
      </c>
    </row>
    <row r="29" customFormat="false" ht="12.75" hidden="true" customHeight="false" outlineLevel="0" collapsed="false">
      <c r="A29" s="110" t="s">
        <v>351</v>
      </c>
      <c r="B29" s="111" t="s">
        <v>38</v>
      </c>
      <c r="C29" s="36" t="n">
        <f aca="false">500+450-700</f>
        <v>250</v>
      </c>
      <c r="D29" s="36" t="n">
        <f aca="false">500+450-700</f>
        <v>250</v>
      </c>
      <c r="E29" s="36" t="n">
        <f aca="false">500+450-700</f>
        <v>250</v>
      </c>
    </row>
    <row r="30" customFormat="false" ht="24" hidden="true" customHeight="false" outlineLevel="0" collapsed="false">
      <c r="A30" s="114" t="s">
        <v>352</v>
      </c>
      <c r="B30" s="107" t="s">
        <v>42</v>
      </c>
      <c r="C30" s="45" t="n">
        <f aca="false">C31</f>
        <v>1200</v>
      </c>
      <c r="D30" s="45" t="n">
        <f aca="false">D31</f>
        <v>1200</v>
      </c>
      <c r="E30" s="45" t="n">
        <f aca="false">E31</f>
        <v>1200</v>
      </c>
    </row>
    <row r="31" customFormat="false" ht="24" hidden="true" customHeight="false" outlineLevel="0" collapsed="false">
      <c r="A31" s="115" t="s">
        <v>352</v>
      </c>
      <c r="B31" s="109" t="s">
        <v>26</v>
      </c>
      <c r="C31" s="48" t="n">
        <f aca="false">C32</f>
        <v>1200</v>
      </c>
      <c r="D31" s="48" t="n">
        <f aca="false">D32</f>
        <v>1200</v>
      </c>
      <c r="E31" s="48" t="n">
        <f aca="false">E32</f>
        <v>1200</v>
      </c>
    </row>
    <row r="32" customFormat="false" ht="12.75" hidden="true" customHeight="false" outlineLevel="0" collapsed="false">
      <c r="A32" s="115" t="s">
        <v>352</v>
      </c>
      <c r="B32" s="111" t="s">
        <v>44</v>
      </c>
      <c r="C32" s="48" t="n">
        <f aca="false">C33</f>
        <v>1200</v>
      </c>
      <c r="D32" s="48" t="n">
        <f aca="false">D33</f>
        <v>1200</v>
      </c>
      <c r="E32" s="48" t="n">
        <f aca="false">E33</f>
        <v>1200</v>
      </c>
    </row>
    <row r="33" customFormat="false" ht="12.75" hidden="true" customHeight="false" outlineLevel="0" collapsed="false">
      <c r="A33" s="115" t="s">
        <v>352</v>
      </c>
      <c r="B33" s="111" t="s">
        <v>46</v>
      </c>
      <c r="C33" s="48" t="n">
        <f aca="false">1200</f>
        <v>1200</v>
      </c>
      <c r="D33" s="48" t="n">
        <f aca="false">1200</f>
        <v>1200</v>
      </c>
      <c r="E33" s="48" t="n">
        <f aca="false">1200</f>
        <v>1200</v>
      </c>
    </row>
    <row r="34" customFormat="false" ht="36" hidden="true" customHeight="false" outlineLevel="0" collapsed="false">
      <c r="A34" s="108" t="s">
        <v>353</v>
      </c>
      <c r="B34" s="116" t="s">
        <v>47</v>
      </c>
      <c r="C34" s="33" t="n">
        <f aca="false">C35</f>
        <v>540.142</v>
      </c>
      <c r="D34" s="33" t="n">
        <f aca="false">D35</f>
        <v>540.142</v>
      </c>
      <c r="E34" s="33" t="n">
        <f aca="false">E35</f>
        <v>540.142</v>
      </c>
    </row>
    <row r="35" customFormat="false" ht="24" hidden="true" customHeight="false" outlineLevel="0" collapsed="false">
      <c r="A35" s="110" t="s">
        <v>353</v>
      </c>
      <c r="B35" s="109" t="s">
        <v>26</v>
      </c>
      <c r="C35" s="36" t="n">
        <f aca="false">C36</f>
        <v>540.142</v>
      </c>
      <c r="D35" s="36" t="n">
        <f aca="false">D36</f>
        <v>540.142</v>
      </c>
      <c r="E35" s="36" t="n">
        <f aca="false">E36</f>
        <v>540.142</v>
      </c>
    </row>
    <row r="36" customFormat="false" ht="12.75" hidden="true" customHeight="false" outlineLevel="0" collapsed="false">
      <c r="A36" s="110" t="s">
        <v>353</v>
      </c>
      <c r="B36" s="111" t="s">
        <v>44</v>
      </c>
      <c r="C36" s="36" t="n">
        <f aca="false">C37</f>
        <v>540.142</v>
      </c>
      <c r="D36" s="36" t="n">
        <f aca="false">D37</f>
        <v>540.142</v>
      </c>
      <c r="E36" s="36" t="n">
        <f aca="false">E37</f>
        <v>540.142</v>
      </c>
    </row>
    <row r="37" customFormat="false" ht="12.75" hidden="true" customHeight="false" outlineLevel="0" collapsed="false">
      <c r="A37" s="110" t="s">
        <v>353</v>
      </c>
      <c r="B37" s="111" t="s">
        <v>46</v>
      </c>
      <c r="C37" s="36" t="n">
        <v>540.142</v>
      </c>
      <c r="D37" s="36" t="n">
        <v>540.142</v>
      </c>
      <c r="E37" s="36" t="n">
        <v>540.142</v>
      </c>
    </row>
    <row r="38" customFormat="false" ht="36" hidden="true" customHeight="false" outlineLevel="0" collapsed="false">
      <c r="A38" s="108" t="s">
        <v>354</v>
      </c>
      <c r="B38" s="116" t="s">
        <v>49</v>
      </c>
      <c r="C38" s="33" t="n">
        <f aca="false">C39</f>
        <v>522.42</v>
      </c>
      <c r="D38" s="33" t="n">
        <f aca="false">D39</f>
        <v>522.42</v>
      </c>
      <c r="E38" s="33" t="n">
        <f aca="false">E39</f>
        <v>522.42</v>
      </c>
    </row>
    <row r="39" customFormat="false" ht="24" hidden="true" customHeight="false" outlineLevel="0" collapsed="false">
      <c r="A39" s="110" t="s">
        <v>354</v>
      </c>
      <c r="B39" s="109" t="s">
        <v>26</v>
      </c>
      <c r="C39" s="36" t="n">
        <f aca="false">C40</f>
        <v>522.42</v>
      </c>
      <c r="D39" s="36" t="n">
        <f aca="false">D40</f>
        <v>522.42</v>
      </c>
      <c r="E39" s="36" t="n">
        <f aca="false">E40</f>
        <v>522.42</v>
      </c>
    </row>
    <row r="40" customFormat="false" ht="12.75" hidden="true" customHeight="false" outlineLevel="0" collapsed="false">
      <c r="A40" s="110" t="s">
        <v>354</v>
      </c>
      <c r="B40" s="111" t="s">
        <v>44</v>
      </c>
      <c r="C40" s="36" t="n">
        <f aca="false">C41</f>
        <v>522.42</v>
      </c>
      <c r="D40" s="36" t="n">
        <f aca="false">D41</f>
        <v>522.42</v>
      </c>
      <c r="E40" s="36" t="n">
        <f aca="false">E41</f>
        <v>522.42</v>
      </c>
    </row>
    <row r="41" customFormat="false" ht="12.75" hidden="true" customHeight="false" outlineLevel="0" collapsed="false">
      <c r="A41" s="110" t="s">
        <v>354</v>
      </c>
      <c r="B41" s="111" t="s">
        <v>46</v>
      </c>
      <c r="C41" s="36" t="n">
        <v>522.42</v>
      </c>
      <c r="D41" s="36" t="n">
        <v>522.42</v>
      </c>
      <c r="E41" s="36" t="n">
        <v>522.42</v>
      </c>
    </row>
    <row r="42" customFormat="false" ht="36" hidden="true" customHeight="false" outlineLevel="0" collapsed="false">
      <c r="A42" s="108" t="s">
        <v>355</v>
      </c>
      <c r="B42" s="116" t="s">
        <v>51</v>
      </c>
      <c r="C42" s="33" t="n">
        <f aca="false">C43</f>
        <v>55.222</v>
      </c>
      <c r="D42" s="33" t="n">
        <f aca="false">D43</f>
        <v>55.222</v>
      </c>
      <c r="E42" s="33" t="n">
        <f aca="false">E43</f>
        <v>55.222</v>
      </c>
    </row>
    <row r="43" customFormat="false" ht="24" hidden="true" customHeight="false" outlineLevel="0" collapsed="false">
      <c r="A43" s="110" t="s">
        <v>355</v>
      </c>
      <c r="B43" s="109" t="s">
        <v>26</v>
      </c>
      <c r="C43" s="36" t="n">
        <f aca="false">C44</f>
        <v>55.222</v>
      </c>
      <c r="D43" s="36" t="n">
        <f aca="false">D44</f>
        <v>55.222</v>
      </c>
      <c r="E43" s="36" t="n">
        <f aca="false">E44</f>
        <v>55.222</v>
      </c>
    </row>
    <row r="44" customFormat="false" ht="12.75" hidden="true" customHeight="false" outlineLevel="0" collapsed="false">
      <c r="A44" s="110" t="s">
        <v>355</v>
      </c>
      <c r="B44" s="111" t="s">
        <v>44</v>
      </c>
      <c r="C44" s="36" t="n">
        <f aca="false">C45</f>
        <v>55.222</v>
      </c>
      <c r="D44" s="36" t="n">
        <f aca="false">D45</f>
        <v>55.222</v>
      </c>
      <c r="E44" s="36" t="n">
        <f aca="false">E45</f>
        <v>55.222</v>
      </c>
    </row>
    <row r="45" customFormat="false" ht="12.75" hidden="true" customHeight="false" outlineLevel="0" collapsed="false">
      <c r="A45" s="110" t="s">
        <v>355</v>
      </c>
      <c r="B45" s="111" t="s">
        <v>46</v>
      </c>
      <c r="C45" s="36" t="n">
        <v>55.222</v>
      </c>
      <c r="D45" s="36" t="n">
        <v>55.222</v>
      </c>
      <c r="E45" s="36" t="n">
        <v>55.222</v>
      </c>
    </row>
    <row r="46" customFormat="false" ht="24" hidden="true" customHeight="false" outlineLevel="0" collapsed="false">
      <c r="A46" s="108" t="s">
        <v>356</v>
      </c>
      <c r="B46" s="116" t="s">
        <v>53</v>
      </c>
      <c r="C46" s="33" t="n">
        <f aca="false">C47</f>
        <v>672.016</v>
      </c>
      <c r="D46" s="33" t="n">
        <f aca="false">D47</f>
        <v>672.016</v>
      </c>
      <c r="E46" s="33" t="n">
        <f aca="false">E47</f>
        <v>672.016</v>
      </c>
    </row>
    <row r="47" customFormat="false" ht="24" hidden="true" customHeight="false" outlineLevel="0" collapsed="false">
      <c r="A47" s="110" t="s">
        <v>356</v>
      </c>
      <c r="B47" s="109" t="s">
        <v>26</v>
      </c>
      <c r="C47" s="36" t="n">
        <f aca="false">C48</f>
        <v>672.016</v>
      </c>
      <c r="D47" s="36" t="n">
        <f aca="false">D48</f>
        <v>672.016</v>
      </c>
      <c r="E47" s="36" t="n">
        <f aca="false">E48</f>
        <v>672.016</v>
      </c>
    </row>
    <row r="48" customFormat="false" ht="12.75" hidden="true" customHeight="false" outlineLevel="0" collapsed="false">
      <c r="A48" s="110" t="s">
        <v>356</v>
      </c>
      <c r="B48" s="111" t="s">
        <v>44</v>
      </c>
      <c r="C48" s="36" t="n">
        <f aca="false">C49</f>
        <v>672.016</v>
      </c>
      <c r="D48" s="36" t="n">
        <f aca="false">D49</f>
        <v>672.016</v>
      </c>
      <c r="E48" s="36" t="n">
        <f aca="false">E49</f>
        <v>672.016</v>
      </c>
    </row>
    <row r="49" customFormat="false" ht="12.75" hidden="true" customHeight="false" outlineLevel="0" collapsed="false">
      <c r="A49" s="110" t="s">
        <v>356</v>
      </c>
      <c r="B49" s="111" t="s">
        <v>46</v>
      </c>
      <c r="C49" s="36" t="n">
        <f aca="false">522.016+300-150</f>
        <v>672.016</v>
      </c>
      <c r="D49" s="36" t="n">
        <f aca="false">522.016+300-150</f>
        <v>672.016</v>
      </c>
      <c r="E49" s="36" t="n">
        <f aca="false">522.016+300-150</f>
        <v>672.016</v>
      </c>
    </row>
    <row r="50" customFormat="false" ht="36" hidden="true" customHeight="false" outlineLevel="0" collapsed="false">
      <c r="A50" s="108" t="s">
        <v>357</v>
      </c>
      <c r="B50" s="107" t="s">
        <v>55</v>
      </c>
      <c r="C50" s="33" t="n">
        <f aca="false">C51</f>
        <v>1679.78828</v>
      </c>
      <c r="D50" s="33" t="n">
        <f aca="false">D51</f>
        <v>1679.78828</v>
      </c>
      <c r="E50" s="33" t="n">
        <f aca="false">E51</f>
        <v>1679.78828</v>
      </c>
    </row>
    <row r="51" customFormat="false" ht="24" hidden="true" customHeight="false" outlineLevel="0" collapsed="false">
      <c r="A51" s="110" t="s">
        <v>357</v>
      </c>
      <c r="B51" s="109" t="s">
        <v>26</v>
      </c>
      <c r="C51" s="36" t="n">
        <f aca="false">C52</f>
        <v>1679.78828</v>
      </c>
      <c r="D51" s="36" t="n">
        <f aca="false">D52</f>
        <v>1679.78828</v>
      </c>
      <c r="E51" s="36" t="n">
        <f aca="false">E52</f>
        <v>1679.78828</v>
      </c>
    </row>
    <row r="52" customFormat="false" ht="12.75" hidden="true" customHeight="false" outlineLevel="0" collapsed="false">
      <c r="A52" s="110" t="s">
        <v>357</v>
      </c>
      <c r="B52" s="111" t="s">
        <v>44</v>
      </c>
      <c r="C52" s="36" t="n">
        <f aca="false">C53</f>
        <v>1679.78828</v>
      </c>
      <c r="D52" s="36" t="n">
        <f aca="false">D53</f>
        <v>1679.78828</v>
      </c>
      <c r="E52" s="36" t="n">
        <f aca="false">E53</f>
        <v>1679.78828</v>
      </c>
    </row>
    <row r="53" customFormat="false" ht="12.75" hidden="true" customHeight="false" outlineLevel="0" collapsed="false">
      <c r="A53" s="110" t="s">
        <v>357</v>
      </c>
      <c r="B53" s="111" t="s">
        <v>57</v>
      </c>
      <c r="C53" s="36" t="n">
        <f aca="false">1847.55788-450-117.7696+400</f>
        <v>1679.78828</v>
      </c>
      <c r="D53" s="36" t="n">
        <f aca="false">1847.55788-450-117.7696+400</f>
        <v>1679.78828</v>
      </c>
      <c r="E53" s="36" t="n">
        <f aca="false">1847.55788-450-117.7696+400</f>
        <v>1679.78828</v>
      </c>
    </row>
    <row r="54" customFormat="false" ht="24" hidden="true" customHeight="false" outlineLevel="0" collapsed="false">
      <c r="A54" s="108" t="s">
        <v>358</v>
      </c>
      <c r="B54" s="107" t="s">
        <v>59</v>
      </c>
      <c r="C54" s="33" t="n">
        <f aca="false">C55</f>
        <v>762.42979</v>
      </c>
      <c r="D54" s="33" t="n">
        <f aca="false">D55</f>
        <v>762.42979</v>
      </c>
      <c r="E54" s="33" t="n">
        <f aca="false">E55</f>
        <v>762.42979</v>
      </c>
    </row>
    <row r="55" customFormat="false" ht="24" hidden="true" customHeight="false" outlineLevel="0" collapsed="false">
      <c r="A55" s="110" t="s">
        <v>358</v>
      </c>
      <c r="B55" s="109" t="s">
        <v>26</v>
      </c>
      <c r="C55" s="36" t="n">
        <f aca="false">C56</f>
        <v>762.42979</v>
      </c>
      <c r="D55" s="36" t="n">
        <f aca="false">D56</f>
        <v>762.42979</v>
      </c>
      <c r="E55" s="36" t="n">
        <f aca="false">E56</f>
        <v>762.42979</v>
      </c>
    </row>
    <row r="56" customFormat="false" ht="12.75" hidden="true" customHeight="false" outlineLevel="0" collapsed="false">
      <c r="A56" s="110" t="s">
        <v>358</v>
      </c>
      <c r="B56" s="111" t="s">
        <v>44</v>
      </c>
      <c r="C56" s="36" t="n">
        <f aca="false">C57</f>
        <v>762.42979</v>
      </c>
      <c r="D56" s="36" t="n">
        <f aca="false">D57</f>
        <v>762.42979</v>
      </c>
      <c r="E56" s="36" t="n">
        <f aca="false">E57</f>
        <v>762.42979</v>
      </c>
    </row>
    <row r="57" customFormat="false" ht="12.75" hidden="true" customHeight="false" outlineLevel="0" collapsed="false">
      <c r="A57" s="110" t="s">
        <v>358</v>
      </c>
      <c r="B57" s="111" t="s">
        <v>57</v>
      </c>
      <c r="C57" s="36" t="n">
        <v>762.42979</v>
      </c>
      <c r="D57" s="36" t="n">
        <v>762.42979</v>
      </c>
      <c r="E57" s="36" t="n">
        <v>762.42979</v>
      </c>
    </row>
    <row r="58" customFormat="false" ht="24" hidden="true" customHeight="false" outlineLevel="0" collapsed="false">
      <c r="A58" s="108" t="s">
        <v>359</v>
      </c>
      <c r="B58" s="107" t="s">
        <v>61</v>
      </c>
      <c r="C58" s="33" t="n">
        <f aca="false">C59</f>
        <v>875.24633</v>
      </c>
      <c r="D58" s="33" t="n">
        <f aca="false">D59</f>
        <v>875.24633</v>
      </c>
      <c r="E58" s="33" t="n">
        <f aca="false">E59</f>
        <v>875.24633</v>
      </c>
    </row>
    <row r="59" customFormat="false" ht="24" hidden="true" customHeight="false" outlineLevel="0" collapsed="false">
      <c r="A59" s="110" t="s">
        <v>359</v>
      </c>
      <c r="B59" s="109" t="s">
        <v>26</v>
      </c>
      <c r="C59" s="36" t="n">
        <f aca="false">C60</f>
        <v>875.24633</v>
      </c>
      <c r="D59" s="36" t="n">
        <f aca="false">D60</f>
        <v>875.24633</v>
      </c>
      <c r="E59" s="36" t="n">
        <f aca="false">E60</f>
        <v>875.24633</v>
      </c>
    </row>
    <row r="60" customFormat="false" ht="12.75" hidden="true" customHeight="false" outlineLevel="0" collapsed="false">
      <c r="A60" s="110" t="s">
        <v>359</v>
      </c>
      <c r="B60" s="111" t="s">
        <v>44</v>
      </c>
      <c r="C60" s="36" t="n">
        <f aca="false">C61</f>
        <v>875.24633</v>
      </c>
      <c r="D60" s="36" t="n">
        <f aca="false">D61</f>
        <v>875.24633</v>
      </c>
      <c r="E60" s="36" t="n">
        <f aca="false">E61</f>
        <v>875.24633</v>
      </c>
    </row>
    <row r="61" customFormat="false" ht="12.75" hidden="true" customHeight="false" outlineLevel="0" collapsed="false">
      <c r="A61" s="110" t="s">
        <v>359</v>
      </c>
      <c r="B61" s="111" t="s">
        <v>57</v>
      </c>
      <c r="C61" s="36" t="n">
        <f aca="false">775.24633+100</f>
        <v>875.24633</v>
      </c>
      <c r="D61" s="36" t="n">
        <f aca="false">775.24633+100</f>
        <v>875.24633</v>
      </c>
      <c r="E61" s="36" t="n">
        <f aca="false">775.24633+100</f>
        <v>875.24633</v>
      </c>
    </row>
    <row r="62" customFormat="false" ht="24" hidden="true" customHeight="false" outlineLevel="0" collapsed="false">
      <c r="A62" s="108" t="s">
        <v>360</v>
      </c>
      <c r="B62" s="107" t="s">
        <v>63</v>
      </c>
      <c r="C62" s="33" t="n">
        <f aca="false">C63</f>
        <v>1509.31867</v>
      </c>
      <c r="D62" s="33" t="n">
        <f aca="false">D63</f>
        <v>1509.31867</v>
      </c>
      <c r="E62" s="33" t="n">
        <f aca="false">E63</f>
        <v>1509.31867</v>
      </c>
    </row>
    <row r="63" customFormat="false" ht="24" hidden="true" customHeight="false" outlineLevel="0" collapsed="false">
      <c r="A63" s="110" t="s">
        <v>360</v>
      </c>
      <c r="B63" s="109" t="s">
        <v>26</v>
      </c>
      <c r="C63" s="36" t="n">
        <f aca="false">C64</f>
        <v>1509.31867</v>
      </c>
      <c r="D63" s="36" t="n">
        <f aca="false">D64</f>
        <v>1509.31867</v>
      </c>
      <c r="E63" s="36" t="n">
        <f aca="false">E64</f>
        <v>1509.31867</v>
      </c>
    </row>
    <row r="64" customFormat="false" ht="12.75" hidden="true" customHeight="false" outlineLevel="0" collapsed="false">
      <c r="A64" s="110" t="s">
        <v>360</v>
      </c>
      <c r="B64" s="111" t="s">
        <v>44</v>
      </c>
      <c r="C64" s="36" t="n">
        <f aca="false">C65</f>
        <v>1509.31867</v>
      </c>
      <c r="D64" s="36" t="n">
        <f aca="false">D65</f>
        <v>1509.31867</v>
      </c>
      <c r="E64" s="36" t="n">
        <f aca="false">E65</f>
        <v>1509.31867</v>
      </c>
    </row>
    <row r="65" customFormat="false" ht="12.75" hidden="true" customHeight="false" outlineLevel="0" collapsed="false">
      <c r="A65" s="110" t="s">
        <v>360</v>
      </c>
      <c r="B65" s="111" t="s">
        <v>57</v>
      </c>
      <c r="C65" s="36" t="n">
        <f aca="false">920+1522.7-1201.823-300+568.44167</f>
        <v>1509.31867</v>
      </c>
      <c r="D65" s="36" t="n">
        <f aca="false">920+1522.7-1201.823-300+568.44167</f>
        <v>1509.31867</v>
      </c>
      <c r="E65" s="36" t="n">
        <f aca="false">920+1522.7-1201.823-300+568.44167</f>
        <v>1509.31867</v>
      </c>
    </row>
    <row r="66" customFormat="false" ht="53.25" hidden="false" customHeight="true" outlineLevel="0" collapsed="false">
      <c r="A66" s="26" t="s">
        <v>66</v>
      </c>
      <c r="B66" s="107" t="s">
        <v>65</v>
      </c>
      <c r="C66" s="32" t="n">
        <f aca="false">'Прилож.№6-Расходы '!H70</f>
        <v>100</v>
      </c>
      <c r="D66" s="32" t="n">
        <f aca="false">'Прилож.№6-Расходы '!I70</f>
        <v>100</v>
      </c>
      <c r="E66" s="32" t="n">
        <f aca="false">'Прилож.№6-Расходы '!J70</f>
        <v>100</v>
      </c>
    </row>
    <row r="67" customFormat="false" ht="36" hidden="true" customHeight="false" outlineLevel="0" collapsed="false">
      <c r="A67" s="108" t="s">
        <v>361</v>
      </c>
      <c r="B67" s="107" t="s">
        <v>69</v>
      </c>
      <c r="C67" s="33" t="n">
        <f aca="false">C68</f>
        <v>120</v>
      </c>
      <c r="D67" s="33" t="n">
        <f aca="false">D68</f>
        <v>120</v>
      </c>
      <c r="E67" s="33" t="n">
        <f aca="false">E68</f>
        <v>120</v>
      </c>
    </row>
    <row r="68" customFormat="false" ht="24" hidden="true" customHeight="false" outlineLevel="0" collapsed="false">
      <c r="A68" s="110" t="s">
        <v>362</v>
      </c>
      <c r="B68" s="109" t="s">
        <v>26</v>
      </c>
      <c r="C68" s="36" t="n">
        <f aca="false">C69</f>
        <v>120</v>
      </c>
      <c r="D68" s="36" t="n">
        <f aca="false">D69</f>
        <v>120</v>
      </c>
      <c r="E68" s="36" t="n">
        <f aca="false">E69</f>
        <v>120</v>
      </c>
    </row>
    <row r="69" customFormat="false" ht="12.75" hidden="true" customHeight="false" outlineLevel="0" collapsed="false">
      <c r="A69" s="110" t="s">
        <v>362</v>
      </c>
      <c r="B69" s="111" t="s">
        <v>27</v>
      </c>
      <c r="C69" s="36" t="n">
        <f aca="false">C70</f>
        <v>120</v>
      </c>
      <c r="D69" s="36" t="n">
        <f aca="false">D70</f>
        <v>120</v>
      </c>
      <c r="E69" s="36" t="n">
        <f aca="false">E70</f>
        <v>120</v>
      </c>
    </row>
    <row r="70" customFormat="false" ht="12.75" hidden="true" customHeight="false" outlineLevel="0" collapsed="false">
      <c r="A70" s="110" t="s">
        <v>362</v>
      </c>
      <c r="B70" s="111" t="s">
        <v>29</v>
      </c>
      <c r="C70" s="36" t="n">
        <v>120</v>
      </c>
      <c r="D70" s="36" t="n">
        <v>120</v>
      </c>
      <c r="E70" s="36" t="n">
        <v>120</v>
      </c>
    </row>
    <row r="71" customFormat="false" ht="41.25" hidden="false" customHeight="true" outlineLevel="0" collapsed="false">
      <c r="A71" s="26" t="s">
        <v>72</v>
      </c>
      <c r="B71" s="116" t="s">
        <v>71</v>
      </c>
      <c r="C71" s="33" t="n">
        <f aca="false">'Прилож.№6-Расходы '!H76</f>
        <v>1072.14334</v>
      </c>
      <c r="D71" s="33" t="n">
        <f aca="false">'Прилож.№6-Расходы '!I76</f>
        <v>1056.72085</v>
      </c>
      <c r="E71" s="33" t="n">
        <f aca="false">'Прилож.№6-Расходы '!J76</f>
        <v>1056.72085</v>
      </c>
    </row>
    <row r="72" customFormat="false" ht="24" hidden="true" customHeight="false" outlineLevel="0" collapsed="false">
      <c r="A72" s="108" t="s">
        <v>363</v>
      </c>
      <c r="B72" s="116" t="s">
        <v>75</v>
      </c>
      <c r="C72" s="33" t="n">
        <f aca="false">C73</f>
        <v>1004.16127</v>
      </c>
      <c r="D72" s="33" t="n">
        <f aca="false">D73</f>
        <v>1004.16127</v>
      </c>
      <c r="E72" s="33" t="n">
        <f aca="false">E73</f>
        <v>1004.16127</v>
      </c>
    </row>
    <row r="73" customFormat="false" ht="24" hidden="true" customHeight="false" outlineLevel="0" collapsed="false">
      <c r="A73" s="110" t="s">
        <v>364</v>
      </c>
      <c r="B73" s="109" t="s">
        <v>26</v>
      </c>
      <c r="C73" s="36" t="n">
        <f aca="false">C74</f>
        <v>1004.16127</v>
      </c>
      <c r="D73" s="36" t="n">
        <f aca="false">D74</f>
        <v>1004.16127</v>
      </c>
      <c r="E73" s="36" t="n">
        <f aca="false">E74</f>
        <v>1004.16127</v>
      </c>
    </row>
    <row r="74" customFormat="false" ht="12.75" hidden="true" customHeight="false" outlineLevel="0" collapsed="false">
      <c r="A74" s="110" t="s">
        <v>364</v>
      </c>
      <c r="B74" s="111" t="s">
        <v>27</v>
      </c>
      <c r="C74" s="36" t="n">
        <f aca="false">C75</f>
        <v>1004.16127</v>
      </c>
      <c r="D74" s="36" t="n">
        <f aca="false">D75</f>
        <v>1004.16127</v>
      </c>
      <c r="E74" s="36" t="n">
        <f aca="false">E75</f>
        <v>1004.16127</v>
      </c>
    </row>
    <row r="75" customFormat="false" ht="12.75" hidden="true" customHeight="false" outlineLevel="0" collapsed="false">
      <c r="A75" s="110" t="s">
        <v>364</v>
      </c>
      <c r="B75" s="111" t="s">
        <v>29</v>
      </c>
      <c r="C75" s="36" t="n">
        <v>1004.16127</v>
      </c>
      <c r="D75" s="36" t="n">
        <v>1004.16127</v>
      </c>
      <c r="E75" s="36" t="n">
        <v>1004.16127</v>
      </c>
    </row>
    <row r="76" customFormat="false" ht="48" hidden="true" customHeight="false" outlineLevel="0" collapsed="false">
      <c r="A76" s="108" t="s">
        <v>78</v>
      </c>
      <c r="B76" s="116" t="s">
        <v>77</v>
      </c>
      <c r="C76" s="33" t="n">
        <f aca="false">C77</f>
        <v>0</v>
      </c>
      <c r="D76" s="33" t="n">
        <f aca="false">D77</f>
        <v>0</v>
      </c>
      <c r="E76" s="33" t="n">
        <f aca="false">E77</f>
        <v>0</v>
      </c>
    </row>
    <row r="77" customFormat="false" ht="24" hidden="true" customHeight="false" outlineLevel="0" collapsed="false">
      <c r="A77" s="110" t="s">
        <v>78</v>
      </c>
      <c r="B77" s="109" t="s">
        <v>26</v>
      </c>
      <c r="C77" s="36" t="n">
        <f aca="false">C78</f>
        <v>0</v>
      </c>
      <c r="D77" s="36" t="n">
        <f aca="false">D78</f>
        <v>0</v>
      </c>
      <c r="E77" s="36" t="n">
        <f aca="false">E78</f>
        <v>0</v>
      </c>
    </row>
    <row r="78" customFormat="false" ht="12.75" hidden="true" customHeight="false" outlineLevel="0" collapsed="false">
      <c r="A78" s="110" t="s">
        <v>78</v>
      </c>
      <c r="B78" s="111" t="s">
        <v>27</v>
      </c>
      <c r="C78" s="36" t="n">
        <f aca="false">C79</f>
        <v>0</v>
      </c>
      <c r="D78" s="36" t="n">
        <f aca="false">D79</f>
        <v>0</v>
      </c>
      <c r="E78" s="36" t="n">
        <f aca="false">E79</f>
        <v>0</v>
      </c>
    </row>
    <row r="79" customFormat="false" ht="12.75" hidden="true" customHeight="false" outlineLevel="0" collapsed="false">
      <c r="A79" s="110" t="s">
        <v>78</v>
      </c>
      <c r="B79" s="111" t="s">
        <v>29</v>
      </c>
      <c r="C79" s="36" t="n">
        <v>0</v>
      </c>
      <c r="D79" s="36" t="n">
        <v>0</v>
      </c>
      <c r="E79" s="36" t="n">
        <v>0</v>
      </c>
    </row>
    <row r="80" customFormat="false" ht="42" hidden="false" customHeight="true" outlineLevel="0" collapsed="false">
      <c r="A80" s="26" t="s">
        <v>80</v>
      </c>
      <c r="B80" s="107" t="s">
        <v>79</v>
      </c>
      <c r="C80" s="33" t="n">
        <f aca="false">'Прилож.№6-Расходы '!H86</f>
        <v>1436.14955</v>
      </c>
      <c r="D80" s="33" t="n">
        <f aca="false">'Прилож.№6-Расходы '!I86</f>
        <v>1577.80694</v>
      </c>
      <c r="E80" s="33" t="n">
        <f aca="false">'Прилож.№6-Расходы '!J86</f>
        <v>1577.80694</v>
      </c>
    </row>
    <row r="81" customFormat="false" ht="24" hidden="true" customHeight="false" outlineLevel="0" collapsed="false">
      <c r="A81" s="108" t="s">
        <v>365</v>
      </c>
      <c r="B81" s="107" t="s">
        <v>83</v>
      </c>
      <c r="C81" s="33" t="n">
        <f aca="false">C82</f>
        <v>80</v>
      </c>
      <c r="D81" s="33" t="n">
        <f aca="false">D82</f>
        <v>80</v>
      </c>
      <c r="E81" s="33" t="n">
        <f aca="false">E82</f>
        <v>80</v>
      </c>
    </row>
    <row r="82" customFormat="false" ht="24" hidden="true" customHeight="false" outlineLevel="0" collapsed="false">
      <c r="A82" s="110" t="s">
        <v>365</v>
      </c>
      <c r="B82" s="109" t="s">
        <v>26</v>
      </c>
      <c r="C82" s="36" t="n">
        <f aca="false">C83</f>
        <v>80</v>
      </c>
      <c r="D82" s="36" t="n">
        <f aca="false">D83</f>
        <v>80</v>
      </c>
      <c r="E82" s="36" t="n">
        <f aca="false">E83</f>
        <v>80</v>
      </c>
    </row>
    <row r="83" customFormat="false" ht="12.75" hidden="true" customHeight="false" outlineLevel="0" collapsed="false">
      <c r="A83" s="110" t="s">
        <v>365</v>
      </c>
      <c r="B83" s="111" t="s">
        <v>27</v>
      </c>
      <c r="C83" s="36" t="n">
        <f aca="false">C84</f>
        <v>80</v>
      </c>
      <c r="D83" s="36" t="n">
        <f aca="false">D84</f>
        <v>80</v>
      </c>
      <c r="E83" s="36" t="n">
        <f aca="false">E84</f>
        <v>80</v>
      </c>
    </row>
    <row r="84" customFormat="false" ht="12.75" hidden="true" customHeight="false" outlineLevel="0" collapsed="false">
      <c r="A84" s="110" t="s">
        <v>365</v>
      </c>
      <c r="B84" s="111" t="s">
        <v>29</v>
      </c>
      <c r="C84" s="36" t="n">
        <v>80</v>
      </c>
      <c r="D84" s="36" t="n">
        <v>80</v>
      </c>
      <c r="E84" s="36" t="n">
        <v>80</v>
      </c>
    </row>
    <row r="85" customFormat="false" ht="36" hidden="true" customHeight="false" outlineLevel="0" collapsed="false">
      <c r="A85" s="108" t="s">
        <v>366</v>
      </c>
      <c r="B85" s="116" t="s">
        <v>86</v>
      </c>
      <c r="C85" s="33" t="n">
        <f aca="false">C86</f>
        <v>370.99392</v>
      </c>
      <c r="D85" s="33" t="n">
        <f aca="false">D86</f>
        <v>370.99392</v>
      </c>
      <c r="E85" s="33" t="n">
        <f aca="false">E86</f>
        <v>370.99392</v>
      </c>
    </row>
    <row r="86" customFormat="false" ht="24" hidden="true" customHeight="false" outlineLevel="0" collapsed="false">
      <c r="A86" s="110" t="s">
        <v>366</v>
      </c>
      <c r="B86" s="109" t="s">
        <v>26</v>
      </c>
      <c r="C86" s="36" t="n">
        <f aca="false">C87</f>
        <v>370.99392</v>
      </c>
      <c r="D86" s="36" t="n">
        <f aca="false">D87</f>
        <v>370.99392</v>
      </c>
      <c r="E86" s="36" t="n">
        <f aca="false">E87</f>
        <v>370.99392</v>
      </c>
    </row>
    <row r="87" customFormat="false" ht="12.75" hidden="true" customHeight="false" outlineLevel="0" collapsed="false">
      <c r="A87" s="110" t="s">
        <v>366</v>
      </c>
      <c r="B87" s="111" t="s">
        <v>27</v>
      </c>
      <c r="C87" s="36" t="n">
        <f aca="false">C88</f>
        <v>370.99392</v>
      </c>
      <c r="D87" s="36" t="n">
        <f aca="false">D88</f>
        <v>370.99392</v>
      </c>
      <c r="E87" s="36" t="n">
        <f aca="false">E88</f>
        <v>370.99392</v>
      </c>
    </row>
    <row r="88" customFormat="false" ht="12.75" hidden="true" customHeight="false" outlineLevel="0" collapsed="false">
      <c r="A88" s="110" t="s">
        <v>366</v>
      </c>
      <c r="B88" s="111" t="s">
        <v>29</v>
      </c>
      <c r="C88" s="36" t="n">
        <v>370.99392</v>
      </c>
      <c r="D88" s="36" t="n">
        <v>370.99392</v>
      </c>
      <c r="E88" s="36" t="n">
        <v>370.99392</v>
      </c>
    </row>
    <row r="89" customFormat="false" ht="24" hidden="true" customHeight="false" outlineLevel="0" collapsed="false">
      <c r="A89" s="108" t="s">
        <v>90</v>
      </c>
      <c r="B89" s="116" t="s">
        <v>88</v>
      </c>
      <c r="C89" s="33" t="n">
        <f aca="false">C90</f>
        <v>903.88157</v>
      </c>
      <c r="D89" s="33" t="n">
        <f aca="false">D90</f>
        <v>903.88157</v>
      </c>
      <c r="E89" s="33" t="n">
        <f aca="false">E90</f>
        <v>903.88157</v>
      </c>
    </row>
    <row r="90" customFormat="false" ht="24" hidden="true" customHeight="false" outlineLevel="0" collapsed="false">
      <c r="A90" s="110" t="s">
        <v>90</v>
      </c>
      <c r="B90" s="109" t="s">
        <v>26</v>
      </c>
      <c r="C90" s="36" t="n">
        <f aca="false">C91</f>
        <v>903.88157</v>
      </c>
      <c r="D90" s="36" t="n">
        <f aca="false">D91</f>
        <v>903.88157</v>
      </c>
      <c r="E90" s="36" t="n">
        <f aca="false">E91</f>
        <v>903.88157</v>
      </c>
    </row>
    <row r="91" customFormat="false" ht="12.75" hidden="true" customHeight="false" outlineLevel="0" collapsed="false">
      <c r="A91" s="110" t="s">
        <v>90</v>
      </c>
      <c r="B91" s="111" t="s">
        <v>27</v>
      </c>
      <c r="C91" s="36" t="n">
        <f aca="false">C92</f>
        <v>903.88157</v>
      </c>
      <c r="D91" s="36" t="n">
        <f aca="false">D92</f>
        <v>903.88157</v>
      </c>
      <c r="E91" s="36" t="n">
        <f aca="false">E92</f>
        <v>903.88157</v>
      </c>
    </row>
    <row r="92" customFormat="false" ht="12.75" hidden="true" customHeight="false" outlineLevel="0" collapsed="false">
      <c r="A92" s="110" t="s">
        <v>90</v>
      </c>
      <c r="B92" s="111" t="s">
        <v>29</v>
      </c>
      <c r="C92" s="36" t="n">
        <f aca="false">614.11757+430-430+76.104+213.66</f>
        <v>903.88157</v>
      </c>
      <c r="D92" s="36" t="n">
        <f aca="false">614.11757+430-430+76.104+213.66</f>
        <v>903.88157</v>
      </c>
      <c r="E92" s="36" t="n">
        <f aca="false">614.11757+430-430+76.104+213.66</f>
        <v>903.88157</v>
      </c>
    </row>
    <row r="93" customFormat="false" ht="48" hidden="true" customHeight="false" outlineLevel="0" collapsed="false">
      <c r="A93" s="108" t="s">
        <v>367</v>
      </c>
      <c r="B93" s="107" t="s">
        <v>95</v>
      </c>
      <c r="C93" s="33" t="n">
        <f aca="false">C94</f>
        <v>0.6</v>
      </c>
      <c r="D93" s="33" t="n">
        <f aca="false">D94</f>
        <v>0.6</v>
      </c>
      <c r="E93" s="33" t="n">
        <f aca="false">E94</f>
        <v>0.6</v>
      </c>
    </row>
    <row r="94" customFormat="false" ht="24" hidden="true" customHeight="false" outlineLevel="0" collapsed="false">
      <c r="A94" s="110" t="s">
        <v>367</v>
      </c>
      <c r="B94" s="109" t="s">
        <v>26</v>
      </c>
      <c r="C94" s="36" t="n">
        <f aca="false">C95</f>
        <v>0.6</v>
      </c>
      <c r="D94" s="36" t="n">
        <f aca="false">D95</f>
        <v>0.6</v>
      </c>
      <c r="E94" s="36" t="n">
        <f aca="false">E95</f>
        <v>0.6</v>
      </c>
    </row>
    <row r="95" customFormat="false" ht="12.75" hidden="true" customHeight="false" outlineLevel="0" collapsed="false">
      <c r="A95" s="110" t="s">
        <v>367</v>
      </c>
      <c r="B95" s="113" t="s">
        <v>36</v>
      </c>
      <c r="C95" s="36" t="n">
        <f aca="false">C96</f>
        <v>0.6</v>
      </c>
      <c r="D95" s="36" t="n">
        <f aca="false">D96</f>
        <v>0.6</v>
      </c>
      <c r="E95" s="36" t="n">
        <f aca="false">E96</f>
        <v>0.6</v>
      </c>
    </row>
    <row r="96" customFormat="false" ht="12.75" hidden="true" customHeight="false" outlineLevel="0" collapsed="false">
      <c r="A96" s="110" t="s">
        <v>367</v>
      </c>
      <c r="B96" s="111" t="s">
        <v>97</v>
      </c>
      <c r="C96" s="36" t="n">
        <v>0.6</v>
      </c>
      <c r="D96" s="36" t="n">
        <v>0.6</v>
      </c>
      <c r="E96" s="36" t="n">
        <v>0.6</v>
      </c>
    </row>
    <row r="97" customFormat="false" ht="79.5" hidden="false" customHeight="true" outlineLevel="0" collapsed="false">
      <c r="A97" s="61" t="s">
        <v>99</v>
      </c>
      <c r="B97" s="117" t="s">
        <v>98</v>
      </c>
      <c r="C97" s="33" t="n">
        <f aca="false">'Прилож.№6-Расходы '!H119</f>
        <v>1060</v>
      </c>
      <c r="D97" s="33" t="n">
        <f aca="false">'Прилож.№6-Расходы '!I119</f>
        <v>1030</v>
      </c>
      <c r="E97" s="33" t="n">
        <f aca="false">'Прилож.№6-Расходы '!J119</f>
        <v>1030</v>
      </c>
    </row>
    <row r="98" customFormat="false" ht="24" hidden="true" customHeight="false" outlineLevel="0" collapsed="false">
      <c r="A98" s="108" t="s">
        <v>368</v>
      </c>
      <c r="B98" s="117" t="s">
        <v>369</v>
      </c>
      <c r="C98" s="33" t="n">
        <f aca="false">C99</f>
        <v>60</v>
      </c>
      <c r="D98" s="33" t="n">
        <f aca="false">D99</f>
        <v>60</v>
      </c>
      <c r="E98" s="33" t="n">
        <f aca="false">E99</f>
        <v>60</v>
      </c>
    </row>
    <row r="99" customFormat="false" ht="24" hidden="true" customHeight="false" outlineLevel="0" collapsed="false">
      <c r="A99" s="110" t="s">
        <v>368</v>
      </c>
      <c r="B99" s="109" t="s">
        <v>26</v>
      </c>
      <c r="C99" s="36" t="n">
        <f aca="false">C100</f>
        <v>60</v>
      </c>
      <c r="D99" s="36" t="n">
        <f aca="false">D100</f>
        <v>60</v>
      </c>
      <c r="E99" s="36" t="n">
        <f aca="false">E100</f>
        <v>60</v>
      </c>
    </row>
    <row r="100" customFormat="false" ht="12.75" hidden="true" customHeight="false" outlineLevel="0" collapsed="false">
      <c r="A100" s="110" t="s">
        <v>368</v>
      </c>
      <c r="B100" s="118" t="s">
        <v>104</v>
      </c>
      <c r="C100" s="36" t="n">
        <f aca="false">C101</f>
        <v>60</v>
      </c>
      <c r="D100" s="36" t="n">
        <f aca="false">D101</f>
        <v>60</v>
      </c>
      <c r="E100" s="36" t="n">
        <f aca="false">E101</f>
        <v>60</v>
      </c>
    </row>
    <row r="101" customFormat="false" ht="36" hidden="true" customHeight="false" outlineLevel="0" collapsed="false">
      <c r="A101" s="110" t="s">
        <v>368</v>
      </c>
      <c r="B101" s="119" t="s">
        <v>106</v>
      </c>
      <c r="C101" s="36" t="n">
        <v>60</v>
      </c>
      <c r="D101" s="36" t="n">
        <v>60</v>
      </c>
      <c r="E101" s="36" t="n">
        <v>60</v>
      </c>
    </row>
    <row r="102" customFormat="false" ht="24" hidden="true" customHeight="false" outlineLevel="0" collapsed="false">
      <c r="A102" s="108" t="s">
        <v>370</v>
      </c>
      <c r="B102" s="116" t="s">
        <v>108</v>
      </c>
      <c r="C102" s="33" t="n">
        <f aca="false">C103</f>
        <v>800</v>
      </c>
      <c r="D102" s="33" t="n">
        <f aca="false">D103</f>
        <v>800</v>
      </c>
      <c r="E102" s="33" t="n">
        <f aca="false">E103</f>
        <v>800</v>
      </c>
    </row>
    <row r="103" customFormat="false" ht="12.75" hidden="true" customHeight="false" outlineLevel="0" collapsed="false">
      <c r="A103" s="110" t="s">
        <v>370</v>
      </c>
      <c r="B103" s="109" t="s">
        <v>110</v>
      </c>
      <c r="C103" s="36" t="n">
        <f aca="false">C104</f>
        <v>800</v>
      </c>
      <c r="D103" s="36" t="n">
        <f aca="false">D104</f>
        <v>800</v>
      </c>
      <c r="E103" s="36" t="n">
        <f aca="false">E104</f>
        <v>800</v>
      </c>
    </row>
    <row r="104" customFormat="false" ht="12.75" hidden="true" customHeight="false" outlineLevel="0" collapsed="false">
      <c r="A104" s="110" t="s">
        <v>370</v>
      </c>
      <c r="B104" s="118" t="s">
        <v>104</v>
      </c>
      <c r="C104" s="36" t="n">
        <f aca="false">C105</f>
        <v>800</v>
      </c>
      <c r="D104" s="36" t="n">
        <f aca="false">D105</f>
        <v>800</v>
      </c>
      <c r="E104" s="36" t="n">
        <f aca="false">E105</f>
        <v>800</v>
      </c>
    </row>
    <row r="105" customFormat="false" ht="36" hidden="true" customHeight="false" outlineLevel="0" collapsed="false">
      <c r="A105" s="110" t="s">
        <v>370</v>
      </c>
      <c r="B105" s="119" t="s">
        <v>106</v>
      </c>
      <c r="C105" s="36" t="n">
        <f aca="false">880-80</f>
        <v>800</v>
      </c>
      <c r="D105" s="36" t="n">
        <f aca="false">880-80</f>
        <v>800</v>
      </c>
      <c r="E105" s="36" t="n">
        <f aca="false">880-80</f>
        <v>800</v>
      </c>
    </row>
    <row r="106" customFormat="false" ht="48" hidden="false" customHeight="false" outlineLevel="0" collapsed="false">
      <c r="A106" s="61" t="s">
        <v>112</v>
      </c>
      <c r="B106" s="116" t="s">
        <v>371</v>
      </c>
      <c r="C106" s="33" t="n">
        <f aca="false">'Прилож.№6-Расходы '!H129</f>
        <v>150</v>
      </c>
      <c r="D106" s="33" t="n">
        <f aca="false">'Прилож.№6-Расходы '!I129</f>
        <v>50</v>
      </c>
      <c r="E106" s="33" t="n">
        <f aca="false">'Прилож.№6-Расходы '!J129</f>
        <v>50</v>
      </c>
    </row>
    <row r="107" customFormat="false" ht="24" hidden="true" customHeight="false" outlineLevel="0" collapsed="false">
      <c r="A107" s="108" t="s">
        <v>372</v>
      </c>
      <c r="B107" s="116" t="s">
        <v>115</v>
      </c>
      <c r="C107" s="36" t="n">
        <f aca="false">C108</f>
        <v>150</v>
      </c>
      <c r="D107" s="36" t="n">
        <f aca="false">D108</f>
        <v>50</v>
      </c>
      <c r="E107" s="36" t="n">
        <f aca="false">E108</f>
        <v>50</v>
      </c>
    </row>
    <row r="108" customFormat="false" ht="24" hidden="true" customHeight="false" outlineLevel="0" collapsed="false">
      <c r="A108" s="110" t="s">
        <v>372</v>
      </c>
      <c r="B108" s="109" t="s">
        <v>26</v>
      </c>
      <c r="C108" s="36" t="n">
        <f aca="false">C109</f>
        <v>150</v>
      </c>
      <c r="D108" s="36" t="n">
        <f aca="false">D109</f>
        <v>50</v>
      </c>
      <c r="E108" s="36" t="n">
        <f aca="false">E109</f>
        <v>50</v>
      </c>
    </row>
    <row r="109" customFormat="false" ht="12.75" hidden="true" customHeight="false" outlineLevel="0" collapsed="false">
      <c r="A109" s="110" t="s">
        <v>372</v>
      </c>
      <c r="B109" s="118" t="s">
        <v>104</v>
      </c>
      <c r="C109" s="36" t="n">
        <f aca="false">C110</f>
        <v>150</v>
      </c>
      <c r="D109" s="36" t="n">
        <f aca="false">D110</f>
        <v>50</v>
      </c>
      <c r="E109" s="36" t="n">
        <f aca="false">E110</f>
        <v>50</v>
      </c>
    </row>
    <row r="110" customFormat="false" ht="36" hidden="true" customHeight="false" outlineLevel="0" collapsed="false">
      <c r="A110" s="110" t="s">
        <v>372</v>
      </c>
      <c r="B110" s="119" t="s">
        <v>106</v>
      </c>
      <c r="C110" s="64" t="n">
        <f aca="false">'Прилож.№6-Расходы '!H134</f>
        <v>150</v>
      </c>
      <c r="D110" s="64" t="n">
        <f aca="false">'Прилож.№6-Расходы '!I134</f>
        <v>50</v>
      </c>
      <c r="E110" s="64" t="n">
        <f aca="false">'Прилож.№6-Расходы '!J134</f>
        <v>50</v>
      </c>
    </row>
    <row r="111" customFormat="false" ht="44.25" hidden="false" customHeight="true" outlineLevel="0" collapsed="false">
      <c r="A111" s="26" t="s">
        <v>118</v>
      </c>
      <c r="B111" s="107" t="s">
        <v>373</v>
      </c>
      <c r="C111" s="33" t="n">
        <f aca="false">'Прилож.№6-Расходы '!H135</f>
        <v>50</v>
      </c>
      <c r="D111" s="33" t="n">
        <f aca="false">'Прилож.№6-Расходы '!I135</f>
        <v>50</v>
      </c>
      <c r="E111" s="33" t="n">
        <f aca="false">'Прилож.№6-Расходы '!J135</f>
        <v>50</v>
      </c>
    </row>
    <row r="112" customFormat="false" ht="24" hidden="true" customHeight="false" outlineLevel="0" collapsed="false">
      <c r="A112" s="108" t="s">
        <v>374</v>
      </c>
      <c r="B112" s="116" t="s">
        <v>121</v>
      </c>
      <c r="C112" s="33" t="n">
        <f aca="false">C113</f>
        <v>50</v>
      </c>
      <c r="D112" s="33" t="n">
        <f aca="false">D113</f>
        <v>50</v>
      </c>
      <c r="E112" s="33" t="n">
        <f aca="false">E113</f>
        <v>50</v>
      </c>
    </row>
    <row r="113" customFormat="false" ht="12.75" hidden="true" customHeight="false" outlineLevel="0" collapsed="false">
      <c r="A113" s="110" t="s">
        <v>374</v>
      </c>
      <c r="B113" s="116" t="s">
        <v>33</v>
      </c>
      <c r="C113" s="36" t="n">
        <f aca="false">C114</f>
        <v>50</v>
      </c>
      <c r="D113" s="36" t="n">
        <f aca="false">D114</f>
        <v>50</v>
      </c>
      <c r="E113" s="36" t="n">
        <f aca="false">E114</f>
        <v>50</v>
      </c>
    </row>
    <row r="114" customFormat="false" ht="12.75" hidden="true" customHeight="false" outlineLevel="0" collapsed="false">
      <c r="A114" s="110" t="s">
        <v>374</v>
      </c>
      <c r="B114" s="113" t="s">
        <v>36</v>
      </c>
      <c r="C114" s="36" t="n">
        <f aca="false">C115</f>
        <v>50</v>
      </c>
      <c r="D114" s="36" t="n">
        <f aca="false">D115</f>
        <v>50</v>
      </c>
      <c r="E114" s="36" t="n">
        <f aca="false">E115</f>
        <v>50</v>
      </c>
    </row>
    <row r="115" customFormat="false" ht="12.75" hidden="true" customHeight="false" outlineLevel="0" collapsed="false">
      <c r="A115" s="110" t="s">
        <v>374</v>
      </c>
      <c r="B115" s="111" t="s">
        <v>38</v>
      </c>
      <c r="C115" s="36" t="n">
        <v>50</v>
      </c>
      <c r="D115" s="36" t="n">
        <v>50</v>
      </c>
      <c r="E115" s="36" t="n">
        <v>50</v>
      </c>
    </row>
    <row r="116" customFormat="false" ht="48" hidden="false" customHeight="false" outlineLevel="0" collapsed="false">
      <c r="A116" s="26" t="s">
        <v>129</v>
      </c>
      <c r="B116" s="120" t="s">
        <v>375</v>
      </c>
      <c r="C116" s="33" t="n">
        <f aca="false">'Прилож.№6-Расходы '!H149</f>
        <v>2109.43444</v>
      </c>
      <c r="D116" s="33" t="n">
        <f aca="false">'Прилож.№6-Расходы '!I149</f>
        <v>2084.54124</v>
      </c>
      <c r="E116" s="33" t="n">
        <f aca="false">'Прилож.№6-Расходы '!J149</f>
        <v>2084.54124</v>
      </c>
    </row>
    <row r="117" customFormat="false" ht="12.75" hidden="true" customHeight="false" outlineLevel="0" collapsed="false">
      <c r="A117" s="108" t="s">
        <v>376</v>
      </c>
      <c r="B117" s="112" t="s">
        <v>377</v>
      </c>
      <c r="C117" s="33" t="n">
        <f aca="false">C118</f>
        <v>1521.50284</v>
      </c>
      <c r="D117" s="33" t="n">
        <f aca="false">D118</f>
        <v>1521.50284</v>
      </c>
      <c r="E117" s="33" t="n">
        <f aca="false">E118</f>
        <v>1521.50284</v>
      </c>
    </row>
    <row r="118" customFormat="false" ht="24" hidden="true" customHeight="false" outlineLevel="0" collapsed="false">
      <c r="A118" s="110" t="s">
        <v>376</v>
      </c>
      <c r="B118" s="109" t="s">
        <v>26</v>
      </c>
      <c r="C118" s="36" t="n">
        <f aca="false">C119</f>
        <v>1521.50284</v>
      </c>
      <c r="D118" s="36" t="n">
        <f aca="false">D119</f>
        <v>1521.50284</v>
      </c>
      <c r="E118" s="36" t="n">
        <f aca="false">E119</f>
        <v>1521.50284</v>
      </c>
    </row>
    <row r="119" customFormat="false" ht="12.75" hidden="true" customHeight="false" outlineLevel="0" collapsed="false">
      <c r="A119" s="110" t="s">
        <v>376</v>
      </c>
      <c r="B119" s="111" t="s">
        <v>44</v>
      </c>
      <c r="C119" s="36" t="n">
        <f aca="false">C120</f>
        <v>1521.50284</v>
      </c>
      <c r="D119" s="36" t="n">
        <f aca="false">D120</f>
        <v>1521.50284</v>
      </c>
      <c r="E119" s="36" t="n">
        <f aca="false">E120</f>
        <v>1521.50284</v>
      </c>
    </row>
    <row r="120" customFormat="false" ht="12.75" hidden="true" customHeight="false" outlineLevel="0" collapsed="false">
      <c r="A120" s="110" t="s">
        <v>376</v>
      </c>
      <c r="B120" s="111" t="s">
        <v>46</v>
      </c>
      <c r="C120" s="36" t="n">
        <f aca="false">2021.36844-118.2-381.6656</f>
        <v>1521.50284</v>
      </c>
      <c r="D120" s="36" t="n">
        <f aca="false">2021.36844-118.2-381.6656</f>
        <v>1521.50284</v>
      </c>
      <c r="E120" s="36" t="n">
        <f aca="false">2021.36844-118.2-381.6656</f>
        <v>1521.50284</v>
      </c>
    </row>
    <row r="121" customFormat="false" ht="60" hidden="false" customHeight="true" outlineLevel="0" collapsed="false">
      <c r="A121" s="26" t="s">
        <v>139</v>
      </c>
      <c r="B121" s="107" t="s">
        <v>138</v>
      </c>
      <c r="C121" s="33" t="n">
        <f aca="false">'Прилож.№6-Расходы '!H163</f>
        <v>5327.81402</v>
      </c>
      <c r="D121" s="33" t="n">
        <f aca="false">'Прилож.№6-Расходы '!I163</f>
        <v>5309.58033</v>
      </c>
      <c r="E121" s="33" t="n">
        <f aca="false">'Прилож.№6-Расходы '!J163</f>
        <v>5309.58033</v>
      </c>
    </row>
    <row r="122" customFormat="false" ht="24" hidden="true" customHeight="false" outlineLevel="0" collapsed="false">
      <c r="A122" s="108" t="s">
        <v>378</v>
      </c>
      <c r="B122" s="107" t="s">
        <v>142</v>
      </c>
      <c r="C122" s="33" t="n">
        <f aca="false">C123</f>
        <v>932.67332</v>
      </c>
      <c r="D122" s="33" t="n">
        <f aca="false">D123</f>
        <v>932.67332</v>
      </c>
      <c r="E122" s="33" t="n">
        <f aca="false">E123</f>
        <v>932.67332</v>
      </c>
    </row>
    <row r="123" customFormat="false" ht="24" hidden="true" customHeight="false" outlineLevel="0" collapsed="false">
      <c r="A123" s="110" t="s">
        <v>378</v>
      </c>
      <c r="B123" s="109" t="s">
        <v>26</v>
      </c>
      <c r="C123" s="36" t="n">
        <f aca="false">C124</f>
        <v>932.67332</v>
      </c>
      <c r="D123" s="36" t="n">
        <f aca="false">D124</f>
        <v>932.67332</v>
      </c>
      <c r="E123" s="36" t="n">
        <f aca="false">E124</f>
        <v>932.67332</v>
      </c>
    </row>
    <row r="124" customFormat="false" ht="12.75" hidden="true" customHeight="false" outlineLevel="0" collapsed="false">
      <c r="A124" s="110" t="s">
        <v>378</v>
      </c>
      <c r="B124" s="111" t="s">
        <v>44</v>
      </c>
      <c r="C124" s="36" t="n">
        <f aca="false">C125</f>
        <v>932.67332</v>
      </c>
      <c r="D124" s="36" t="n">
        <f aca="false">D125</f>
        <v>932.67332</v>
      </c>
      <c r="E124" s="36" t="n">
        <f aca="false">E125</f>
        <v>932.67332</v>
      </c>
    </row>
    <row r="125" customFormat="false" ht="12.75" hidden="true" customHeight="false" outlineLevel="0" collapsed="false">
      <c r="A125" s="110" t="s">
        <v>378</v>
      </c>
      <c r="B125" s="111" t="s">
        <v>57</v>
      </c>
      <c r="C125" s="36" t="n">
        <f aca="false">1716.47-514.10234-287.59267-50+67.89833</f>
        <v>932.67332</v>
      </c>
      <c r="D125" s="36" t="n">
        <f aca="false">1716.47-514.10234-287.59267-50+67.89833</f>
        <v>932.67332</v>
      </c>
      <c r="E125" s="36" t="n">
        <f aca="false">1716.47-514.10234-287.59267-50+67.89833</f>
        <v>932.67332</v>
      </c>
    </row>
    <row r="126" customFormat="false" ht="36" hidden="true" customHeight="false" outlineLevel="0" collapsed="false">
      <c r="A126" s="108" t="s">
        <v>379</v>
      </c>
      <c r="B126" s="107" t="s">
        <v>380</v>
      </c>
      <c r="C126" s="33" t="n">
        <f aca="false">C127</f>
        <v>9139.78</v>
      </c>
      <c r="D126" s="33" t="n">
        <f aca="false">D127</f>
        <v>9139.78</v>
      </c>
      <c r="E126" s="33" t="n">
        <f aca="false">E127</f>
        <v>9139.78</v>
      </c>
    </row>
    <row r="127" customFormat="false" ht="24" hidden="true" customHeight="false" outlineLevel="0" collapsed="false">
      <c r="A127" s="110" t="s">
        <v>379</v>
      </c>
      <c r="B127" s="109" t="s">
        <v>26</v>
      </c>
      <c r="C127" s="36" t="n">
        <f aca="false">C128</f>
        <v>9139.78</v>
      </c>
      <c r="D127" s="36" t="n">
        <f aca="false">D128</f>
        <v>9139.78</v>
      </c>
      <c r="E127" s="36" t="n">
        <f aca="false">E128</f>
        <v>9139.78</v>
      </c>
    </row>
    <row r="128" customFormat="false" ht="12.75" hidden="true" customHeight="false" outlineLevel="0" collapsed="false">
      <c r="A128" s="110" t="s">
        <v>379</v>
      </c>
      <c r="B128" s="111" t="s">
        <v>44</v>
      </c>
      <c r="C128" s="36" t="n">
        <f aca="false">C129</f>
        <v>9139.78</v>
      </c>
      <c r="D128" s="36" t="n">
        <f aca="false">D129</f>
        <v>9139.78</v>
      </c>
      <c r="E128" s="36" t="n">
        <f aca="false">E129</f>
        <v>9139.78</v>
      </c>
    </row>
    <row r="129" customFormat="false" ht="12.75" hidden="true" customHeight="false" outlineLevel="0" collapsed="false">
      <c r="A129" s="110" t="s">
        <v>379</v>
      </c>
      <c r="B129" s="111" t="s">
        <v>57</v>
      </c>
      <c r="C129" s="36" t="n">
        <v>9139.78</v>
      </c>
      <c r="D129" s="36" t="n">
        <v>9139.78</v>
      </c>
      <c r="E129" s="36" t="n">
        <v>9139.78</v>
      </c>
    </row>
    <row r="130" customFormat="false" ht="66" hidden="false" customHeight="true" outlineLevel="0" collapsed="false">
      <c r="A130" s="26" t="s">
        <v>150</v>
      </c>
      <c r="B130" s="107" t="s">
        <v>149</v>
      </c>
      <c r="C130" s="33" t="n">
        <f aca="false">'Прилож.№6-Расходы '!H177</f>
        <v>360</v>
      </c>
      <c r="D130" s="33" t="n">
        <f aca="false">'Прилож.№6-Расходы '!I177</f>
        <v>100</v>
      </c>
      <c r="E130" s="33" t="n">
        <f aca="false">'Прилож.№6-Расходы '!J177</f>
        <v>100</v>
      </c>
    </row>
    <row r="131" customFormat="false" ht="12.75" hidden="true" customHeight="false" outlineLevel="0" collapsed="false">
      <c r="A131" s="108" t="s">
        <v>381</v>
      </c>
      <c r="B131" s="107" t="s">
        <v>153</v>
      </c>
      <c r="C131" s="33" t="n">
        <f aca="false">C134+C137</f>
        <v>2434.91973</v>
      </c>
      <c r="D131" s="33" t="n">
        <f aca="false">D134+D137</f>
        <v>2434.91973</v>
      </c>
      <c r="E131" s="33" t="n">
        <f aca="false">E134+E137</f>
        <v>2434.91973</v>
      </c>
    </row>
    <row r="132" customFormat="false" ht="24" hidden="true" customHeight="false" outlineLevel="0" collapsed="false">
      <c r="A132" s="110" t="s">
        <v>381</v>
      </c>
      <c r="B132" s="109" t="s">
        <v>26</v>
      </c>
      <c r="C132" s="36" t="n">
        <f aca="false">C133</f>
        <v>150</v>
      </c>
      <c r="D132" s="36" t="n">
        <f aca="false">D133</f>
        <v>150</v>
      </c>
      <c r="E132" s="36" t="n">
        <f aca="false">E133</f>
        <v>150</v>
      </c>
    </row>
    <row r="133" customFormat="false" ht="12.75" hidden="true" customHeight="false" outlineLevel="0" collapsed="false">
      <c r="A133" s="110" t="s">
        <v>381</v>
      </c>
      <c r="B133" s="111" t="s">
        <v>44</v>
      </c>
      <c r="C133" s="36" t="n">
        <f aca="false">C134</f>
        <v>150</v>
      </c>
      <c r="D133" s="36" t="n">
        <f aca="false">D134</f>
        <v>150</v>
      </c>
      <c r="E133" s="36" t="n">
        <f aca="false">E134</f>
        <v>150</v>
      </c>
    </row>
    <row r="134" customFormat="false" ht="12.75" hidden="true" customHeight="false" outlineLevel="0" collapsed="false">
      <c r="A134" s="110" t="s">
        <v>381</v>
      </c>
      <c r="B134" s="111" t="s">
        <v>46</v>
      </c>
      <c r="C134" s="36" t="n">
        <f aca="false">50+100</f>
        <v>150</v>
      </c>
      <c r="D134" s="36" t="n">
        <f aca="false">50+100</f>
        <v>150</v>
      </c>
      <c r="E134" s="36" t="n">
        <f aca="false">50+100</f>
        <v>150</v>
      </c>
    </row>
    <row r="135" customFormat="false" ht="12.75" hidden="true" customHeight="false" outlineLevel="0" collapsed="false">
      <c r="A135" s="110" t="s">
        <v>382</v>
      </c>
      <c r="B135" s="119" t="s">
        <v>91</v>
      </c>
      <c r="C135" s="36" t="n">
        <f aca="false">C136</f>
        <v>2284.91973</v>
      </c>
      <c r="D135" s="36" t="n">
        <f aca="false">D136</f>
        <v>2284.91973</v>
      </c>
      <c r="E135" s="36" t="n">
        <f aca="false">E136</f>
        <v>2284.91973</v>
      </c>
    </row>
    <row r="136" customFormat="false" ht="12.75" hidden="true" customHeight="false" outlineLevel="0" collapsed="false">
      <c r="A136" s="110" t="s">
        <v>382</v>
      </c>
      <c r="B136" s="111" t="s">
        <v>44</v>
      </c>
      <c r="C136" s="36" t="n">
        <f aca="false">C137</f>
        <v>2284.91973</v>
      </c>
      <c r="D136" s="36" t="n">
        <f aca="false">D137</f>
        <v>2284.91973</v>
      </c>
      <c r="E136" s="36" t="n">
        <f aca="false">E137</f>
        <v>2284.91973</v>
      </c>
    </row>
    <row r="137" customFormat="false" ht="12.75" hidden="true" customHeight="false" outlineLevel="0" collapsed="false">
      <c r="A137" s="110" t="s">
        <v>382</v>
      </c>
      <c r="B137" s="111" t="s">
        <v>46</v>
      </c>
      <c r="C137" s="36" t="n">
        <f aca="false">2984.91973-700</f>
        <v>2284.91973</v>
      </c>
      <c r="D137" s="36" t="n">
        <f aca="false">2984.91973-700</f>
        <v>2284.91973</v>
      </c>
      <c r="E137" s="36" t="n">
        <f aca="false">2984.91973-700</f>
        <v>2284.91973</v>
      </c>
    </row>
    <row r="138" customFormat="false" ht="48" hidden="false" customHeight="false" outlineLevel="0" collapsed="false">
      <c r="A138" s="26" t="s">
        <v>159</v>
      </c>
      <c r="B138" s="107" t="s">
        <v>158</v>
      </c>
      <c r="C138" s="33" t="n">
        <f aca="false">'Прилож.№6-Расходы '!H190</f>
        <v>6617.8729</v>
      </c>
      <c r="D138" s="33" t="n">
        <f aca="false">'Прилож.№6-Расходы '!I190</f>
        <v>5331.047</v>
      </c>
      <c r="E138" s="33" t="n">
        <f aca="false">'Прилож.№6-Расходы '!J190</f>
        <v>5353.75844</v>
      </c>
    </row>
    <row r="139" customFormat="false" ht="12.75" hidden="true" customHeight="false" outlineLevel="0" collapsed="false">
      <c r="A139" s="108" t="s">
        <v>383</v>
      </c>
      <c r="B139" s="107" t="s">
        <v>162</v>
      </c>
      <c r="C139" s="33" t="n">
        <f aca="false">C140</f>
        <v>1419.2228</v>
      </c>
      <c r="D139" s="33" t="n">
        <f aca="false">D140</f>
        <v>1419.2228</v>
      </c>
      <c r="E139" s="33" t="n">
        <f aca="false">E140</f>
        <v>1419.2228</v>
      </c>
    </row>
    <row r="140" customFormat="false" ht="24" hidden="true" customHeight="false" outlineLevel="0" collapsed="false">
      <c r="A140" s="110" t="s">
        <v>383</v>
      </c>
      <c r="B140" s="109" t="s">
        <v>26</v>
      </c>
      <c r="C140" s="36" t="n">
        <f aca="false">C141</f>
        <v>1419.2228</v>
      </c>
      <c r="D140" s="36" t="n">
        <f aca="false">D141</f>
        <v>1419.2228</v>
      </c>
      <c r="E140" s="36" t="n">
        <f aca="false">E141</f>
        <v>1419.2228</v>
      </c>
    </row>
    <row r="141" customFormat="false" ht="12.75" hidden="true" customHeight="false" outlineLevel="0" collapsed="false">
      <c r="A141" s="110" t="s">
        <v>383</v>
      </c>
      <c r="B141" s="111" t="s">
        <v>44</v>
      </c>
      <c r="C141" s="36" t="n">
        <f aca="false">C142</f>
        <v>1419.2228</v>
      </c>
      <c r="D141" s="36" t="n">
        <f aca="false">D142</f>
        <v>1419.2228</v>
      </c>
      <c r="E141" s="36" t="n">
        <f aca="false">E142</f>
        <v>1419.2228</v>
      </c>
    </row>
    <row r="142" customFormat="false" ht="12.75" hidden="true" customHeight="false" outlineLevel="0" collapsed="false">
      <c r="A142" s="110" t="s">
        <v>383</v>
      </c>
      <c r="B142" s="111" t="s">
        <v>164</v>
      </c>
      <c r="C142" s="36" t="n">
        <f aca="false">800+619.2228</f>
        <v>1419.2228</v>
      </c>
      <c r="D142" s="36" t="n">
        <f aca="false">800+619.2228</f>
        <v>1419.2228</v>
      </c>
      <c r="E142" s="36" t="n">
        <f aca="false">800+619.2228</f>
        <v>1419.2228</v>
      </c>
    </row>
    <row r="143" customFormat="false" ht="12.75" hidden="true" customHeight="false" outlineLevel="0" collapsed="false">
      <c r="A143" s="108" t="s">
        <v>384</v>
      </c>
      <c r="B143" s="112" t="s">
        <v>165</v>
      </c>
      <c r="C143" s="33" t="n">
        <f aca="false">C144</f>
        <v>600</v>
      </c>
      <c r="D143" s="33" t="n">
        <f aca="false">D144</f>
        <v>600</v>
      </c>
      <c r="E143" s="33" t="n">
        <f aca="false">E144</f>
        <v>600</v>
      </c>
    </row>
    <row r="144" customFormat="false" ht="24" hidden="true" customHeight="false" outlineLevel="0" collapsed="false">
      <c r="A144" s="110" t="s">
        <v>384</v>
      </c>
      <c r="B144" s="109" t="s">
        <v>26</v>
      </c>
      <c r="C144" s="36" t="n">
        <f aca="false">C145</f>
        <v>600</v>
      </c>
      <c r="D144" s="36" t="n">
        <f aca="false">D145</f>
        <v>600</v>
      </c>
      <c r="E144" s="36" t="n">
        <f aca="false">E145</f>
        <v>600</v>
      </c>
    </row>
    <row r="145" customFormat="false" ht="12.75" hidden="true" customHeight="false" outlineLevel="0" collapsed="false">
      <c r="A145" s="110" t="s">
        <v>384</v>
      </c>
      <c r="B145" s="111" t="s">
        <v>44</v>
      </c>
      <c r="C145" s="36" t="n">
        <f aca="false">C146</f>
        <v>600</v>
      </c>
      <c r="D145" s="36" t="n">
        <f aca="false">D146</f>
        <v>600</v>
      </c>
      <c r="E145" s="36" t="n">
        <f aca="false">E146</f>
        <v>600</v>
      </c>
    </row>
    <row r="146" customFormat="false" ht="12.75" hidden="true" customHeight="false" outlineLevel="0" collapsed="false">
      <c r="A146" s="110" t="s">
        <v>384</v>
      </c>
      <c r="B146" s="111" t="s">
        <v>164</v>
      </c>
      <c r="C146" s="64" t="n">
        <f aca="false">500+100</f>
        <v>600</v>
      </c>
      <c r="D146" s="64" t="n">
        <f aca="false">500+100</f>
        <v>600</v>
      </c>
      <c r="E146" s="64" t="n">
        <f aca="false">500+100</f>
        <v>600</v>
      </c>
    </row>
    <row r="147" customFormat="false" ht="12.75" hidden="true" customHeight="false" outlineLevel="0" collapsed="false">
      <c r="A147" s="108" t="s">
        <v>385</v>
      </c>
      <c r="B147" s="112" t="s">
        <v>167</v>
      </c>
      <c r="C147" s="33" t="n">
        <f aca="false">C148</f>
        <v>0</v>
      </c>
      <c r="D147" s="33" t="n">
        <f aca="false">D148</f>
        <v>0</v>
      </c>
      <c r="E147" s="33" t="n">
        <f aca="false">E148</f>
        <v>0</v>
      </c>
    </row>
    <row r="148" customFormat="false" ht="24" hidden="true" customHeight="false" outlineLevel="0" collapsed="false">
      <c r="A148" s="110" t="s">
        <v>385</v>
      </c>
      <c r="B148" s="109" t="s">
        <v>26</v>
      </c>
      <c r="C148" s="36" t="n">
        <f aca="false">C150</f>
        <v>0</v>
      </c>
      <c r="D148" s="36" t="n">
        <f aca="false">D150</f>
        <v>0</v>
      </c>
      <c r="E148" s="36" t="n">
        <f aca="false">E150</f>
        <v>0</v>
      </c>
    </row>
    <row r="149" customFormat="false" ht="12.75" hidden="true" customHeight="false" outlineLevel="0" collapsed="false">
      <c r="A149" s="110" t="s">
        <v>385</v>
      </c>
      <c r="B149" s="111" t="s">
        <v>44</v>
      </c>
      <c r="C149" s="36" t="n">
        <f aca="false">C150</f>
        <v>0</v>
      </c>
      <c r="D149" s="36" t="n">
        <f aca="false">D150</f>
        <v>0</v>
      </c>
      <c r="E149" s="36" t="n">
        <f aca="false">E150</f>
        <v>0</v>
      </c>
    </row>
    <row r="150" customFormat="false" ht="12.75" hidden="true" customHeight="false" outlineLevel="0" collapsed="false">
      <c r="A150" s="110" t="s">
        <v>385</v>
      </c>
      <c r="B150" s="111" t="s">
        <v>164</v>
      </c>
      <c r="C150" s="36" t="n">
        <f aca="false">30-30</f>
        <v>0</v>
      </c>
      <c r="D150" s="36" t="n">
        <f aca="false">30-30</f>
        <v>0</v>
      </c>
      <c r="E150" s="36" t="n">
        <f aca="false">30-30</f>
        <v>0</v>
      </c>
    </row>
    <row r="151" customFormat="false" ht="12.75" hidden="true" customHeight="false" outlineLevel="0" collapsed="false">
      <c r="A151" s="108" t="s">
        <v>386</v>
      </c>
      <c r="B151" s="112" t="s">
        <v>169</v>
      </c>
      <c r="C151" s="33" t="n">
        <f aca="false">C152</f>
        <v>460</v>
      </c>
      <c r="D151" s="33" t="n">
        <f aca="false">D152</f>
        <v>460</v>
      </c>
      <c r="E151" s="33" t="n">
        <f aca="false">E152</f>
        <v>460</v>
      </c>
    </row>
    <row r="152" customFormat="false" ht="24" hidden="true" customHeight="false" outlineLevel="0" collapsed="false">
      <c r="A152" s="110" t="s">
        <v>386</v>
      </c>
      <c r="B152" s="109" t="s">
        <v>26</v>
      </c>
      <c r="C152" s="36" t="n">
        <f aca="false">C153</f>
        <v>460</v>
      </c>
      <c r="D152" s="36" t="n">
        <f aca="false">D153</f>
        <v>460</v>
      </c>
      <c r="E152" s="36" t="n">
        <f aca="false">E153</f>
        <v>460</v>
      </c>
    </row>
    <row r="153" customFormat="false" ht="12.75" hidden="true" customHeight="false" outlineLevel="0" collapsed="false">
      <c r="A153" s="110" t="s">
        <v>386</v>
      </c>
      <c r="B153" s="111" t="s">
        <v>44</v>
      </c>
      <c r="C153" s="36" t="n">
        <f aca="false">C154</f>
        <v>460</v>
      </c>
      <c r="D153" s="36" t="n">
        <f aca="false">D154</f>
        <v>460</v>
      </c>
      <c r="E153" s="36" t="n">
        <f aca="false">E154</f>
        <v>460</v>
      </c>
    </row>
    <row r="154" customFormat="false" ht="12.75" hidden="true" customHeight="false" outlineLevel="0" collapsed="false">
      <c r="A154" s="110" t="s">
        <v>386</v>
      </c>
      <c r="B154" s="111" t="s">
        <v>164</v>
      </c>
      <c r="C154" s="64" t="n">
        <f aca="false">660-200</f>
        <v>460</v>
      </c>
      <c r="D154" s="64" t="n">
        <f aca="false">660-200</f>
        <v>460</v>
      </c>
      <c r="E154" s="64" t="n">
        <f aca="false">660-200</f>
        <v>460</v>
      </c>
    </row>
    <row r="155" customFormat="false" ht="24" hidden="true" customHeight="false" outlineLevel="0" collapsed="false">
      <c r="A155" s="108" t="s">
        <v>387</v>
      </c>
      <c r="B155" s="107" t="s">
        <v>171</v>
      </c>
      <c r="C155" s="33" t="n">
        <f aca="false">C156</f>
        <v>151.12</v>
      </c>
      <c r="D155" s="33" t="n">
        <f aca="false">D156</f>
        <v>151.12</v>
      </c>
      <c r="E155" s="33" t="n">
        <f aca="false">E156</f>
        <v>151.12</v>
      </c>
    </row>
    <row r="156" customFormat="false" ht="12.75" hidden="true" customHeight="false" outlineLevel="0" collapsed="false">
      <c r="A156" s="110" t="s">
        <v>387</v>
      </c>
      <c r="B156" s="109" t="s">
        <v>33</v>
      </c>
      <c r="C156" s="36" t="n">
        <f aca="false">C157</f>
        <v>151.12</v>
      </c>
      <c r="D156" s="36" t="n">
        <f aca="false">D157</f>
        <v>151.12</v>
      </c>
      <c r="E156" s="36" t="n">
        <f aca="false">E157</f>
        <v>151.12</v>
      </c>
    </row>
    <row r="157" customFormat="false" ht="12.75" hidden="true" customHeight="false" outlineLevel="0" collapsed="false">
      <c r="A157" s="110" t="s">
        <v>387</v>
      </c>
      <c r="B157" s="111" t="s">
        <v>44</v>
      </c>
      <c r="C157" s="36" t="n">
        <f aca="false">C158</f>
        <v>151.12</v>
      </c>
      <c r="D157" s="36" t="n">
        <f aca="false">D158</f>
        <v>151.12</v>
      </c>
      <c r="E157" s="36" t="n">
        <f aca="false">E158</f>
        <v>151.12</v>
      </c>
    </row>
    <row r="158" customFormat="false" ht="12.75" hidden="true" customHeight="false" outlineLevel="0" collapsed="false">
      <c r="A158" s="110" t="s">
        <v>387</v>
      </c>
      <c r="B158" s="111" t="s">
        <v>164</v>
      </c>
      <c r="C158" s="64" t="n">
        <f aca="false">101.12+50</f>
        <v>151.12</v>
      </c>
      <c r="D158" s="64" t="n">
        <f aca="false">101.12+50</f>
        <v>151.12</v>
      </c>
      <c r="E158" s="64" t="n">
        <f aca="false">101.12+50</f>
        <v>151.12</v>
      </c>
    </row>
    <row r="159" customFormat="false" ht="12.75" hidden="true" customHeight="false" outlineLevel="0" collapsed="false">
      <c r="A159" s="108" t="s">
        <v>388</v>
      </c>
      <c r="B159" s="112" t="s">
        <v>173</v>
      </c>
      <c r="C159" s="33" t="n">
        <f aca="false">C160</f>
        <v>1349.05</v>
      </c>
      <c r="D159" s="33" t="n">
        <f aca="false">D160</f>
        <v>1349.05</v>
      </c>
      <c r="E159" s="33" t="n">
        <f aca="false">E160</f>
        <v>1349.05</v>
      </c>
    </row>
    <row r="160" customFormat="false" ht="24" hidden="true" customHeight="false" outlineLevel="0" collapsed="false">
      <c r="A160" s="110" t="s">
        <v>388</v>
      </c>
      <c r="B160" s="109" t="s">
        <v>26</v>
      </c>
      <c r="C160" s="36" t="n">
        <f aca="false">C161</f>
        <v>1349.05</v>
      </c>
      <c r="D160" s="36" t="n">
        <f aca="false">D161</f>
        <v>1349.05</v>
      </c>
      <c r="E160" s="36" t="n">
        <f aca="false">E161</f>
        <v>1349.05</v>
      </c>
    </row>
    <row r="161" customFormat="false" ht="12.75" hidden="true" customHeight="false" outlineLevel="0" collapsed="false">
      <c r="A161" s="110" t="s">
        <v>388</v>
      </c>
      <c r="B161" s="111" t="s">
        <v>44</v>
      </c>
      <c r="C161" s="36" t="n">
        <f aca="false">C162</f>
        <v>1349.05</v>
      </c>
      <c r="D161" s="36" t="n">
        <f aca="false">D162</f>
        <v>1349.05</v>
      </c>
      <c r="E161" s="36" t="n">
        <f aca="false">E162</f>
        <v>1349.05</v>
      </c>
    </row>
    <row r="162" customFormat="false" ht="12.75" hidden="true" customHeight="false" outlineLevel="0" collapsed="false">
      <c r="A162" s="110" t="s">
        <v>388</v>
      </c>
      <c r="B162" s="111" t="s">
        <v>164</v>
      </c>
      <c r="C162" s="64" t="n">
        <f aca="false">500+200+301.43+17.62+330</f>
        <v>1349.05</v>
      </c>
      <c r="D162" s="64" t="n">
        <f aca="false">500+200+301.43+17.62+330</f>
        <v>1349.05</v>
      </c>
      <c r="E162" s="64" t="n">
        <f aca="false">500+200+301.43+17.62+330</f>
        <v>1349.05</v>
      </c>
    </row>
    <row r="163" customFormat="false" ht="87.75" hidden="false" customHeight="true" outlineLevel="0" collapsed="false">
      <c r="A163" s="26" t="s">
        <v>183</v>
      </c>
      <c r="B163" s="107" t="s">
        <v>182</v>
      </c>
      <c r="C163" s="121" t="n">
        <f aca="false">'Прилож.№6-Расходы '!H228</f>
        <v>6351.066</v>
      </c>
      <c r="D163" s="121" t="n">
        <f aca="false">'Прилож.№6-Расходы '!I228</f>
        <v>8040.75583</v>
      </c>
      <c r="E163" s="121" t="n">
        <f aca="false">'Прилож.№6-Расходы '!J228</f>
        <v>8875.75</v>
      </c>
    </row>
    <row r="164" customFormat="false" ht="24" hidden="true" customHeight="false" outlineLevel="0" collapsed="false">
      <c r="A164" s="108" t="s">
        <v>389</v>
      </c>
      <c r="B164" s="107" t="s">
        <v>186</v>
      </c>
      <c r="C164" s="65" t="n">
        <f aca="false">C165</f>
        <v>2646.823</v>
      </c>
      <c r="D164" s="65" t="n">
        <f aca="false">D165</f>
        <v>2646.823</v>
      </c>
      <c r="E164" s="65" t="n">
        <f aca="false">E165</f>
        <v>2646.823</v>
      </c>
    </row>
    <row r="165" customFormat="false" ht="24" hidden="true" customHeight="false" outlineLevel="0" collapsed="false">
      <c r="A165" s="110" t="s">
        <v>389</v>
      </c>
      <c r="B165" s="109" t="s">
        <v>26</v>
      </c>
      <c r="C165" s="64" t="n">
        <f aca="false">C166</f>
        <v>2646.823</v>
      </c>
      <c r="D165" s="64" t="n">
        <f aca="false">D166</f>
        <v>2646.823</v>
      </c>
      <c r="E165" s="64" t="n">
        <f aca="false">E166</f>
        <v>2646.823</v>
      </c>
    </row>
    <row r="166" customFormat="false" ht="12.75" hidden="true" customHeight="false" outlineLevel="0" collapsed="false">
      <c r="A166" s="110" t="s">
        <v>389</v>
      </c>
      <c r="B166" s="113" t="s">
        <v>36</v>
      </c>
      <c r="C166" s="64" t="n">
        <f aca="false">C167</f>
        <v>2646.823</v>
      </c>
      <c r="D166" s="64" t="n">
        <f aca="false">D167</f>
        <v>2646.823</v>
      </c>
      <c r="E166" s="64" t="n">
        <f aca="false">E167</f>
        <v>2646.823</v>
      </c>
    </row>
    <row r="167" customFormat="false" ht="12.75" hidden="true" customHeight="false" outlineLevel="0" collapsed="false">
      <c r="A167" s="110" t="s">
        <v>389</v>
      </c>
      <c r="B167" s="111" t="s">
        <v>188</v>
      </c>
      <c r="C167" s="64" t="n">
        <f aca="false">2200+446.823</f>
        <v>2646.823</v>
      </c>
      <c r="D167" s="64" t="n">
        <f aca="false">2200+446.823</f>
        <v>2646.823</v>
      </c>
      <c r="E167" s="64" t="n">
        <f aca="false">2200+446.823</f>
        <v>2646.823</v>
      </c>
    </row>
    <row r="168" customFormat="false" ht="24" hidden="true" customHeight="false" outlineLevel="0" collapsed="false">
      <c r="A168" s="108" t="s">
        <v>390</v>
      </c>
      <c r="B168" s="116" t="s">
        <v>189</v>
      </c>
      <c r="C168" s="65" t="n">
        <f aca="false">C169</f>
        <v>3150</v>
      </c>
      <c r="D168" s="65" t="n">
        <f aca="false">D169</f>
        <v>3150</v>
      </c>
      <c r="E168" s="65" t="n">
        <f aca="false">E169</f>
        <v>3150</v>
      </c>
    </row>
    <row r="169" customFormat="false" ht="24" hidden="true" customHeight="false" outlineLevel="0" collapsed="false">
      <c r="A169" s="110" t="s">
        <v>390</v>
      </c>
      <c r="B169" s="109" t="s">
        <v>26</v>
      </c>
      <c r="C169" s="64" t="n">
        <f aca="false">C170</f>
        <v>3150</v>
      </c>
      <c r="D169" s="64" t="n">
        <f aca="false">D170</f>
        <v>3150</v>
      </c>
      <c r="E169" s="64" t="n">
        <f aca="false">E170</f>
        <v>3150</v>
      </c>
    </row>
    <row r="170" customFormat="false" ht="12.75" hidden="true" customHeight="false" outlineLevel="0" collapsed="false">
      <c r="A170" s="110" t="s">
        <v>390</v>
      </c>
      <c r="B170" s="113" t="s">
        <v>36</v>
      </c>
      <c r="C170" s="64" t="n">
        <f aca="false">C171</f>
        <v>3150</v>
      </c>
      <c r="D170" s="64" t="n">
        <f aca="false">D171</f>
        <v>3150</v>
      </c>
      <c r="E170" s="64" t="n">
        <f aca="false">E171</f>
        <v>3150</v>
      </c>
    </row>
    <row r="171" customFormat="false" ht="12.75" hidden="true" customHeight="false" outlineLevel="0" collapsed="false">
      <c r="A171" s="110" t="s">
        <v>390</v>
      </c>
      <c r="B171" s="111" t="s">
        <v>188</v>
      </c>
      <c r="C171" s="36" t="n">
        <v>3150</v>
      </c>
      <c r="D171" s="36" t="n">
        <v>3150</v>
      </c>
      <c r="E171" s="36" t="n">
        <v>3150</v>
      </c>
    </row>
    <row r="172" customFormat="false" ht="12.75" hidden="true" customHeight="false" outlineLevel="0" collapsed="false">
      <c r="A172" s="108" t="s">
        <v>391</v>
      </c>
      <c r="B172" s="116" t="s">
        <v>191</v>
      </c>
      <c r="C172" s="65" t="n">
        <f aca="false">C173</f>
        <v>100</v>
      </c>
      <c r="D172" s="65" t="n">
        <f aca="false">D173</f>
        <v>100</v>
      </c>
      <c r="E172" s="65" t="n">
        <f aca="false">E173</f>
        <v>100</v>
      </c>
    </row>
    <row r="173" customFormat="false" ht="24" hidden="true" customHeight="false" outlineLevel="0" collapsed="false">
      <c r="A173" s="110" t="s">
        <v>391</v>
      </c>
      <c r="B173" s="109" t="s">
        <v>26</v>
      </c>
      <c r="C173" s="64" t="n">
        <f aca="false">C174</f>
        <v>100</v>
      </c>
      <c r="D173" s="64" t="n">
        <f aca="false">D174</f>
        <v>100</v>
      </c>
      <c r="E173" s="64" t="n">
        <f aca="false">E174</f>
        <v>100</v>
      </c>
    </row>
    <row r="174" customFormat="false" ht="12.75" hidden="true" customHeight="false" outlineLevel="0" collapsed="false">
      <c r="A174" s="110" t="s">
        <v>391</v>
      </c>
      <c r="B174" s="113" t="s">
        <v>36</v>
      </c>
      <c r="C174" s="64" t="n">
        <f aca="false">C175</f>
        <v>100</v>
      </c>
      <c r="D174" s="64" t="n">
        <f aca="false">D175</f>
        <v>100</v>
      </c>
      <c r="E174" s="64" t="n">
        <f aca="false">E175</f>
        <v>100</v>
      </c>
    </row>
    <row r="175" customFormat="false" ht="12.75" hidden="true" customHeight="false" outlineLevel="0" collapsed="false">
      <c r="A175" s="110" t="s">
        <v>391</v>
      </c>
      <c r="B175" s="111" t="s">
        <v>188</v>
      </c>
      <c r="C175" s="36" t="n">
        <v>100</v>
      </c>
      <c r="D175" s="36" t="n">
        <v>100</v>
      </c>
      <c r="E175" s="36" t="n">
        <v>100</v>
      </c>
    </row>
    <row r="176" customFormat="false" ht="12.75" hidden="true" customHeight="false" outlineLevel="0" collapsed="false">
      <c r="A176" s="108" t="s">
        <v>194</v>
      </c>
      <c r="B176" s="116" t="s">
        <v>193</v>
      </c>
      <c r="C176" s="65" t="n">
        <f aca="false">C177</f>
        <v>100</v>
      </c>
      <c r="D176" s="65" t="n">
        <f aca="false">D177</f>
        <v>100</v>
      </c>
      <c r="E176" s="65" t="n">
        <f aca="false">E177</f>
        <v>100</v>
      </c>
    </row>
    <row r="177" customFormat="false" ht="24" hidden="true" customHeight="false" outlineLevel="0" collapsed="false">
      <c r="A177" s="110" t="s">
        <v>194</v>
      </c>
      <c r="B177" s="109" t="s">
        <v>26</v>
      </c>
      <c r="C177" s="64" t="n">
        <f aca="false">C178</f>
        <v>100</v>
      </c>
      <c r="D177" s="64" t="n">
        <f aca="false">D178</f>
        <v>100</v>
      </c>
      <c r="E177" s="64" t="n">
        <f aca="false">E178</f>
        <v>100</v>
      </c>
    </row>
    <row r="178" customFormat="false" ht="12.75" hidden="true" customHeight="false" outlineLevel="0" collapsed="false">
      <c r="A178" s="110" t="s">
        <v>194</v>
      </c>
      <c r="B178" s="113" t="s">
        <v>36</v>
      </c>
      <c r="C178" s="64" t="n">
        <f aca="false">C179</f>
        <v>100</v>
      </c>
      <c r="D178" s="64" t="n">
        <f aca="false">D179</f>
        <v>100</v>
      </c>
      <c r="E178" s="64" t="n">
        <f aca="false">E179</f>
        <v>100</v>
      </c>
    </row>
    <row r="179" customFormat="false" ht="12.75" hidden="true" customHeight="false" outlineLevel="0" collapsed="false">
      <c r="A179" s="110" t="s">
        <v>194</v>
      </c>
      <c r="B179" s="111" t="s">
        <v>188</v>
      </c>
      <c r="C179" s="36" t="n">
        <f aca="false">250-150</f>
        <v>100</v>
      </c>
      <c r="D179" s="36" t="n">
        <f aca="false">250-150</f>
        <v>100</v>
      </c>
      <c r="E179" s="36" t="n">
        <f aca="false">250-150</f>
        <v>100</v>
      </c>
    </row>
    <row r="180" customFormat="false" ht="48" hidden="true" customHeight="false" outlineLevel="0" collapsed="false">
      <c r="A180" s="108" t="s">
        <v>392</v>
      </c>
      <c r="B180" s="122" t="s">
        <v>195</v>
      </c>
      <c r="C180" s="65" t="n">
        <f aca="false">C181</f>
        <v>1060.68802</v>
      </c>
      <c r="D180" s="65" t="n">
        <f aca="false">D181</f>
        <v>1060.68802</v>
      </c>
      <c r="E180" s="65" t="n">
        <f aca="false">E181</f>
        <v>1060.68802</v>
      </c>
    </row>
    <row r="181" customFormat="false" ht="24" hidden="true" customHeight="false" outlineLevel="0" collapsed="false">
      <c r="A181" s="110" t="s">
        <v>392</v>
      </c>
      <c r="B181" s="109" t="s">
        <v>26</v>
      </c>
      <c r="C181" s="64" t="n">
        <f aca="false">C182</f>
        <v>1060.68802</v>
      </c>
      <c r="D181" s="64" t="n">
        <f aca="false">D182</f>
        <v>1060.68802</v>
      </c>
      <c r="E181" s="64" t="n">
        <f aca="false">E182</f>
        <v>1060.68802</v>
      </c>
    </row>
    <row r="182" customFormat="false" ht="12.75" hidden="true" customHeight="false" outlineLevel="0" collapsed="false">
      <c r="A182" s="110" t="s">
        <v>392</v>
      </c>
      <c r="B182" s="113" t="s">
        <v>36</v>
      </c>
      <c r="C182" s="64" t="n">
        <f aca="false">C183</f>
        <v>1060.68802</v>
      </c>
      <c r="D182" s="64" t="n">
        <f aca="false">D183</f>
        <v>1060.68802</v>
      </c>
      <c r="E182" s="64" t="n">
        <f aca="false">E183</f>
        <v>1060.68802</v>
      </c>
    </row>
    <row r="183" customFormat="false" ht="12.75" hidden="true" customHeight="false" outlineLevel="0" collapsed="false">
      <c r="A183" s="110" t="s">
        <v>392</v>
      </c>
      <c r="B183" s="111" t="s">
        <v>188</v>
      </c>
      <c r="C183" s="36" t="n">
        <v>1060.68802</v>
      </c>
      <c r="D183" s="36" t="n">
        <v>1060.68802</v>
      </c>
      <c r="E183" s="36" t="n">
        <v>1060.68802</v>
      </c>
    </row>
    <row r="184" customFormat="false" ht="65.25" hidden="false" customHeight="true" outlineLevel="0" collapsed="false">
      <c r="A184" s="26" t="s">
        <v>200</v>
      </c>
      <c r="B184" s="107" t="s">
        <v>199</v>
      </c>
      <c r="C184" s="33" t="n">
        <f aca="false">'Прилож.№6-Расходы '!H257</f>
        <v>600</v>
      </c>
      <c r="D184" s="33" t="n">
        <f aca="false">'Прилож.№6-Расходы '!I257</f>
        <v>600</v>
      </c>
      <c r="E184" s="33" t="n">
        <f aca="false">'Прилож.№6-Расходы '!J257</f>
        <v>600</v>
      </c>
    </row>
    <row r="185" customFormat="false" ht="24" hidden="true" customHeight="false" outlineLevel="0" collapsed="false">
      <c r="A185" s="108" t="s">
        <v>393</v>
      </c>
      <c r="B185" s="107" t="s">
        <v>203</v>
      </c>
      <c r="C185" s="33" t="n">
        <f aca="false">C186</f>
        <v>650</v>
      </c>
      <c r="D185" s="33" t="n">
        <f aca="false">D186</f>
        <v>650</v>
      </c>
      <c r="E185" s="33" t="n">
        <f aca="false">E186</f>
        <v>650</v>
      </c>
    </row>
    <row r="186" customFormat="false" ht="24" hidden="true" customHeight="false" outlineLevel="0" collapsed="false">
      <c r="A186" s="110" t="s">
        <v>393</v>
      </c>
      <c r="B186" s="109" t="s">
        <v>26</v>
      </c>
      <c r="C186" s="36" t="n">
        <f aca="false">C187</f>
        <v>650</v>
      </c>
      <c r="D186" s="36" t="n">
        <f aca="false">D187</f>
        <v>650</v>
      </c>
      <c r="E186" s="36" t="n">
        <f aca="false">E187</f>
        <v>650</v>
      </c>
    </row>
    <row r="187" customFormat="false" ht="12.75" hidden="true" customHeight="false" outlineLevel="0" collapsed="false">
      <c r="A187" s="110" t="s">
        <v>393</v>
      </c>
      <c r="B187" s="111" t="s">
        <v>44</v>
      </c>
      <c r="C187" s="36" t="n">
        <f aca="false">C188</f>
        <v>650</v>
      </c>
      <c r="D187" s="36" t="n">
        <f aca="false">D188</f>
        <v>650</v>
      </c>
      <c r="E187" s="36" t="n">
        <f aca="false">E188</f>
        <v>650</v>
      </c>
    </row>
    <row r="188" customFormat="false" ht="12.75" hidden="true" customHeight="false" outlineLevel="0" collapsed="false">
      <c r="A188" s="110" t="s">
        <v>393</v>
      </c>
      <c r="B188" s="111" t="s">
        <v>164</v>
      </c>
      <c r="C188" s="36" t="n">
        <f aca="false">1100-450</f>
        <v>650</v>
      </c>
      <c r="D188" s="36" t="n">
        <f aca="false">1100-450</f>
        <v>650</v>
      </c>
      <c r="E188" s="36" t="n">
        <f aca="false">1100-450</f>
        <v>650</v>
      </c>
    </row>
    <row r="189" customFormat="false" ht="36" hidden="true" customHeight="false" outlineLevel="0" collapsed="false">
      <c r="A189" s="108" t="s">
        <v>206</v>
      </c>
      <c r="B189" s="116" t="s">
        <v>205</v>
      </c>
      <c r="C189" s="33" t="n">
        <f aca="false">C190</f>
        <v>0</v>
      </c>
      <c r="D189" s="33" t="n">
        <f aca="false">D190</f>
        <v>0</v>
      </c>
      <c r="E189" s="33" t="n">
        <f aca="false">E190</f>
        <v>0</v>
      </c>
    </row>
    <row r="190" customFormat="false" ht="24" hidden="true" customHeight="false" outlineLevel="0" collapsed="false">
      <c r="A190" s="110" t="s">
        <v>206</v>
      </c>
      <c r="B190" s="109" t="s">
        <v>26</v>
      </c>
      <c r="C190" s="36" t="n">
        <f aca="false">C191</f>
        <v>0</v>
      </c>
      <c r="D190" s="36" t="n">
        <f aca="false">D191</f>
        <v>0</v>
      </c>
      <c r="E190" s="36" t="n">
        <f aca="false">E191</f>
        <v>0</v>
      </c>
    </row>
    <row r="191" customFormat="false" ht="12.75" hidden="true" customHeight="false" outlineLevel="0" collapsed="false">
      <c r="A191" s="110" t="s">
        <v>206</v>
      </c>
      <c r="B191" s="111" t="s">
        <v>44</v>
      </c>
      <c r="C191" s="36" t="n">
        <f aca="false">C192</f>
        <v>0</v>
      </c>
      <c r="D191" s="36" t="n">
        <f aca="false">D192</f>
        <v>0</v>
      </c>
      <c r="E191" s="36" t="n">
        <f aca="false">E192</f>
        <v>0</v>
      </c>
    </row>
    <row r="192" customFormat="false" ht="12.75" hidden="true" customHeight="false" outlineLevel="0" collapsed="false">
      <c r="A192" s="110" t="s">
        <v>206</v>
      </c>
      <c r="B192" s="111" t="s">
        <v>164</v>
      </c>
      <c r="C192" s="36" t="n">
        <v>0</v>
      </c>
      <c r="D192" s="36" t="n">
        <v>0</v>
      </c>
      <c r="E192" s="36" t="n">
        <v>0</v>
      </c>
    </row>
    <row r="193" customFormat="false" ht="60" hidden="false" customHeight="false" outlineLevel="0" collapsed="false">
      <c r="A193" s="26" t="s">
        <v>208</v>
      </c>
      <c r="B193" s="107" t="s">
        <v>394</v>
      </c>
      <c r="C193" s="33" t="n">
        <f aca="false">'Прилож.№6-Расходы '!$H$269</f>
        <v>200</v>
      </c>
      <c r="D193" s="33" t="n">
        <f aca="false">'Прилож.№6-Расходы '!$H$269</f>
        <v>200</v>
      </c>
      <c r="E193" s="33" t="n">
        <f aca="false">'Прилож.№6-Расходы '!$H$269</f>
        <v>200</v>
      </c>
    </row>
    <row r="194" customFormat="false" ht="12.75" hidden="true" customHeight="false" outlineLevel="0" collapsed="false">
      <c r="A194" s="108" t="s">
        <v>395</v>
      </c>
      <c r="B194" s="107" t="s">
        <v>211</v>
      </c>
      <c r="C194" s="36" t="n">
        <f aca="false">C195</f>
        <v>800</v>
      </c>
      <c r="D194" s="36" t="n">
        <f aca="false">D195</f>
        <v>800</v>
      </c>
      <c r="E194" s="36" t="n">
        <f aca="false">E195</f>
        <v>800</v>
      </c>
    </row>
    <row r="195" customFormat="false" ht="24" hidden="true" customHeight="false" outlineLevel="0" collapsed="false">
      <c r="A195" s="110" t="s">
        <v>395</v>
      </c>
      <c r="B195" s="109" t="s">
        <v>26</v>
      </c>
      <c r="C195" s="36" t="n">
        <f aca="false">C196</f>
        <v>800</v>
      </c>
      <c r="D195" s="36" t="n">
        <f aca="false">D196</f>
        <v>800</v>
      </c>
      <c r="E195" s="36" t="n">
        <f aca="false">E196</f>
        <v>800</v>
      </c>
    </row>
    <row r="196" customFormat="false" ht="12.75" hidden="true" customHeight="false" outlineLevel="0" collapsed="false">
      <c r="A196" s="110" t="s">
        <v>395</v>
      </c>
      <c r="B196" s="111" t="s">
        <v>44</v>
      </c>
      <c r="C196" s="36" t="n">
        <f aca="false">C197</f>
        <v>800</v>
      </c>
      <c r="D196" s="36" t="n">
        <f aca="false">D197</f>
        <v>800</v>
      </c>
      <c r="E196" s="36" t="n">
        <f aca="false">E197</f>
        <v>800</v>
      </c>
    </row>
    <row r="197" customFormat="false" ht="12.75" hidden="true" customHeight="false" outlineLevel="0" collapsed="false">
      <c r="A197" s="110" t="s">
        <v>395</v>
      </c>
      <c r="B197" s="111" t="s">
        <v>164</v>
      </c>
      <c r="C197" s="57" t="n">
        <v>800</v>
      </c>
      <c r="D197" s="57" t="n">
        <v>800</v>
      </c>
      <c r="E197" s="57" t="n">
        <v>800</v>
      </c>
    </row>
    <row r="198" customFormat="false" ht="25.5" hidden="false" customHeight="true" outlineLevel="0" collapsed="false">
      <c r="A198" s="26" t="s">
        <v>214</v>
      </c>
      <c r="B198" s="107" t="s">
        <v>213</v>
      </c>
      <c r="C198" s="33" t="n">
        <f aca="false">'Прилож.№6-Расходы '!H273</f>
        <v>78</v>
      </c>
      <c r="D198" s="33" t="n">
        <f aca="false">'Прилож.№6-Расходы '!I273</f>
        <v>112</v>
      </c>
      <c r="E198" s="33" t="n">
        <f aca="false">'Прилож.№6-Расходы '!J273</f>
        <v>112</v>
      </c>
    </row>
    <row r="199" customFormat="false" ht="12.75" hidden="true" customHeight="false" outlineLevel="0" collapsed="false">
      <c r="A199" s="108" t="s">
        <v>396</v>
      </c>
      <c r="B199" s="123" t="s">
        <v>217</v>
      </c>
      <c r="C199" s="33" t="n">
        <f aca="false">C200</f>
        <v>112</v>
      </c>
      <c r="D199" s="33" t="n">
        <f aca="false">D200</f>
        <v>112</v>
      </c>
      <c r="E199" s="33" t="n">
        <f aca="false">E200</f>
        <v>112</v>
      </c>
    </row>
    <row r="200" customFormat="false" ht="24" hidden="true" customHeight="false" outlineLevel="0" collapsed="false">
      <c r="A200" s="110" t="s">
        <v>396</v>
      </c>
      <c r="B200" s="109" t="s">
        <v>26</v>
      </c>
      <c r="C200" s="36" t="n">
        <f aca="false">C201</f>
        <v>112</v>
      </c>
      <c r="D200" s="36" t="n">
        <f aca="false">D201</f>
        <v>112</v>
      </c>
      <c r="E200" s="36" t="n">
        <f aca="false">E201</f>
        <v>112</v>
      </c>
    </row>
    <row r="201" customFormat="false" ht="12.75" hidden="true" customHeight="false" outlineLevel="0" collapsed="false">
      <c r="A201" s="110" t="s">
        <v>396</v>
      </c>
      <c r="B201" s="111" t="s">
        <v>219</v>
      </c>
      <c r="C201" s="36" t="n">
        <f aca="false">C202</f>
        <v>112</v>
      </c>
      <c r="D201" s="36" t="n">
        <f aca="false">D202</f>
        <v>112</v>
      </c>
      <c r="E201" s="36" t="n">
        <f aca="false">E202</f>
        <v>112</v>
      </c>
    </row>
    <row r="202" customFormat="false" ht="12.75" hidden="true" customHeight="false" outlineLevel="0" collapsed="false">
      <c r="A202" s="110" t="s">
        <v>396</v>
      </c>
      <c r="B202" s="111" t="s">
        <v>221</v>
      </c>
      <c r="C202" s="36" t="n">
        <v>112</v>
      </c>
      <c r="D202" s="36" t="n">
        <v>112</v>
      </c>
      <c r="E202" s="36" t="n">
        <v>112</v>
      </c>
    </row>
    <row r="203" customFormat="false" ht="43.5" hidden="false" customHeight="true" outlineLevel="0" collapsed="false">
      <c r="A203" s="26" t="s">
        <v>223</v>
      </c>
      <c r="B203" s="107" t="s">
        <v>397</v>
      </c>
      <c r="C203" s="33" t="n">
        <f aca="false">'Прилож.№6-Расходы '!H279</f>
        <v>28399.97767</v>
      </c>
      <c r="D203" s="33" t="n">
        <f aca="false">'Прилож.№6-Расходы '!I279</f>
        <v>28235.61</v>
      </c>
      <c r="E203" s="33" t="n">
        <f aca="false">'Прилож.№6-Расходы '!J279</f>
        <v>28506.61</v>
      </c>
    </row>
    <row r="204" customFormat="false" ht="24" hidden="true" customHeight="false" outlineLevel="0" collapsed="false">
      <c r="A204" s="108" t="s">
        <v>398</v>
      </c>
      <c r="B204" s="107" t="s">
        <v>226</v>
      </c>
      <c r="C204" s="33" t="n">
        <f aca="false">C205</f>
        <v>20625.81</v>
      </c>
      <c r="D204" s="33" t="n">
        <f aca="false">D205</f>
        <v>20625.81</v>
      </c>
      <c r="E204" s="33" t="n">
        <f aca="false">E205</f>
        <v>20625.81</v>
      </c>
    </row>
    <row r="205" customFormat="false" ht="24" hidden="true" customHeight="false" outlineLevel="0" collapsed="false">
      <c r="A205" s="110" t="s">
        <v>398</v>
      </c>
      <c r="B205" s="119" t="s">
        <v>228</v>
      </c>
      <c r="C205" s="36" t="n">
        <f aca="false">C206</f>
        <v>20625.81</v>
      </c>
      <c r="D205" s="36" t="n">
        <f aca="false">D206</f>
        <v>20625.81</v>
      </c>
      <c r="E205" s="36" t="n">
        <f aca="false">E206</f>
        <v>20625.81</v>
      </c>
    </row>
    <row r="206" customFormat="false" ht="12.75" hidden="true" customHeight="false" outlineLevel="0" collapsed="false">
      <c r="A206" s="110" t="s">
        <v>398</v>
      </c>
      <c r="B206" s="111" t="s">
        <v>230</v>
      </c>
      <c r="C206" s="36" t="n">
        <f aca="false">C207</f>
        <v>20625.81</v>
      </c>
      <c r="D206" s="36" t="n">
        <f aca="false">D207</f>
        <v>20625.81</v>
      </c>
      <c r="E206" s="36" t="n">
        <f aca="false">E207</f>
        <v>20625.81</v>
      </c>
    </row>
    <row r="207" customFormat="false" ht="12.75" hidden="true" customHeight="false" outlineLevel="0" collapsed="false">
      <c r="A207" s="110" t="s">
        <v>398</v>
      </c>
      <c r="B207" s="111" t="s">
        <v>232</v>
      </c>
      <c r="C207" s="64" t="n">
        <v>20625.81</v>
      </c>
      <c r="D207" s="64" t="n">
        <v>20625.81</v>
      </c>
      <c r="E207" s="64" t="n">
        <v>20625.81</v>
      </c>
    </row>
    <row r="208" customFormat="false" ht="36" hidden="true" customHeight="false" outlineLevel="0" collapsed="false">
      <c r="A208" s="108" t="s">
        <v>399</v>
      </c>
      <c r="B208" s="107" t="s">
        <v>400</v>
      </c>
      <c r="C208" s="33" t="n">
        <f aca="false">C209</f>
        <v>18</v>
      </c>
      <c r="D208" s="33" t="n">
        <f aca="false">D209</f>
        <v>18</v>
      </c>
      <c r="E208" s="33" t="n">
        <f aca="false">E209</f>
        <v>18</v>
      </c>
    </row>
    <row r="209" customFormat="false" ht="24" hidden="true" customHeight="false" outlineLevel="0" collapsed="false">
      <c r="A209" s="110" t="s">
        <v>399</v>
      </c>
      <c r="B209" s="119" t="s">
        <v>228</v>
      </c>
      <c r="C209" s="36" t="n">
        <f aca="false">C210</f>
        <v>18</v>
      </c>
      <c r="D209" s="36" t="n">
        <f aca="false">D210</f>
        <v>18</v>
      </c>
      <c r="E209" s="36" t="n">
        <f aca="false">E210</f>
        <v>18</v>
      </c>
    </row>
    <row r="210" customFormat="false" ht="12.75" hidden="true" customHeight="false" outlineLevel="0" collapsed="false">
      <c r="A210" s="110" t="s">
        <v>399</v>
      </c>
      <c r="B210" s="111" t="s">
        <v>230</v>
      </c>
      <c r="C210" s="36" t="n">
        <f aca="false">C211</f>
        <v>18</v>
      </c>
      <c r="D210" s="36" t="n">
        <f aca="false">D211</f>
        <v>18</v>
      </c>
      <c r="E210" s="36" t="n">
        <f aca="false">E211</f>
        <v>18</v>
      </c>
    </row>
    <row r="211" customFormat="false" ht="12.75" hidden="true" customHeight="false" outlineLevel="0" collapsed="false">
      <c r="A211" s="110" t="s">
        <v>399</v>
      </c>
      <c r="B211" s="111" t="s">
        <v>232</v>
      </c>
      <c r="C211" s="64" t="n">
        <v>18</v>
      </c>
      <c r="D211" s="64" t="n">
        <v>18</v>
      </c>
      <c r="E211" s="64" t="n">
        <v>18</v>
      </c>
    </row>
    <row r="212" customFormat="false" ht="24" hidden="true" customHeight="false" outlineLevel="0" collapsed="false">
      <c r="A212" s="108" t="s">
        <v>401</v>
      </c>
      <c r="B212" s="107" t="s">
        <v>228</v>
      </c>
      <c r="C212" s="33" t="n">
        <f aca="false">C213</f>
        <v>2757.5</v>
      </c>
      <c r="D212" s="33" t="n">
        <f aca="false">D213</f>
        <v>2757.5</v>
      </c>
      <c r="E212" s="33" t="n">
        <f aca="false">E213</f>
        <v>2757.5</v>
      </c>
    </row>
    <row r="213" customFormat="false" ht="24" hidden="true" customHeight="false" outlineLevel="0" collapsed="false">
      <c r="A213" s="110" t="s">
        <v>401</v>
      </c>
      <c r="B213" s="119" t="s">
        <v>228</v>
      </c>
      <c r="C213" s="36" t="n">
        <f aca="false">C214</f>
        <v>2757.5</v>
      </c>
      <c r="D213" s="36" t="n">
        <f aca="false">D214</f>
        <v>2757.5</v>
      </c>
      <c r="E213" s="36" t="n">
        <f aca="false">E214</f>
        <v>2757.5</v>
      </c>
    </row>
    <row r="214" customFormat="false" ht="12.75" hidden="true" customHeight="false" outlineLevel="0" collapsed="false">
      <c r="A214" s="110" t="s">
        <v>401</v>
      </c>
      <c r="B214" s="111" t="s">
        <v>230</v>
      </c>
      <c r="C214" s="36" t="n">
        <f aca="false">C215</f>
        <v>2757.5</v>
      </c>
      <c r="D214" s="36" t="n">
        <f aca="false">D215</f>
        <v>2757.5</v>
      </c>
      <c r="E214" s="36" t="n">
        <f aca="false">E215</f>
        <v>2757.5</v>
      </c>
    </row>
    <row r="215" customFormat="false" ht="17.25" hidden="true" customHeight="true" outlineLevel="0" collapsed="false">
      <c r="A215" s="110" t="s">
        <v>401</v>
      </c>
      <c r="B215" s="111" t="s">
        <v>232</v>
      </c>
      <c r="C215" s="64" t="n">
        <f aca="false">1632.5+1125</f>
        <v>2757.5</v>
      </c>
      <c r="D215" s="64" t="n">
        <f aca="false">1632.5+1125</f>
        <v>2757.5</v>
      </c>
      <c r="E215" s="64" t="n">
        <f aca="false">1632.5+1125</f>
        <v>2757.5</v>
      </c>
    </row>
    <row r="216" customFormat="false" ht="51.75" hidden="false" customHeight="true" outlineLevel="0" collapsed="false">
      <c r="A216" s="26" t="s">
        <v>252</v>
      </c>
      <c r="B216" s="107" t="s">
        <v>402</v>
      </c>
      <c r="C216" s="33" t="n">
        <f aca="false">'Прилож.№6-Расходы '!H321</f>
        <v>1370.484</v>
      </c>
      <c r="D216" s="33" t="n">
        <f aca="false">'Прилож.№6-Расходы '!I321</f>
        <v>1123.6</v>
      </c>
      <c r="E216" s="33" t="n">
        <f aca="false">'Прилож.№6-Расходы '!J321</f>
        <v>1123.6</v>
      </c>
    </row>
    <row r="217" customFormat="false" ht="12.75" hidden="true" customHeight="false" outlineLevel="0" collapsed="false">
      <c r="A217" s="108" t="s">
        <v>403</v>
      </c>
      <c r="B217" s="107" t="s">
        <v>255</v>
      </c>
      <c r="C217" s="33" t="n">
        <f aca="false">C218</f>
        <v>1171.2</v>
      </c>
      <c r="D217" s="33" t="n">
        <f aca="false">D218</f>
        <v>1171.2</v>
      </c>
      <c r="E217" s="33" t="n">
        <f aca="false">E218</f>
        <v>1171.2</v>
      </c>
    </row>
    <row r="218" customFormat="false" ht="24" hidden="true" customHeight="false" outlineLevel="0" collapsed="false">
      <c r="A218" s="110" t="s">
        <v>403</v>
      </c>
      <c r="B218" s="109" t="s">
        <v>26</v>
      </c>
      <c r="C218" s="36" t="n">
        <f aca="false">C219</f>
        <v>1171.2</v>
      </c>
      <c r="D218" s="36" t="n">
        <f aca="false">D219</f>
        <v>1171.2</v>
      </c>
      <c r="E218" s="36" t="n">
        <f aca="false">E219</f>
        <v>1171.2</v>
      </c>
    </row>
    <row r="219" customFormat="false" ht="12.75" hidden="true" customHeight="false" outlineLevel="0" collapsed="false">
      <c r="A219" s="110" t="s">
        <v>403</v>
      </c>
      <c r="B219" s="119" t="s">
        <v>257</v>
      </c>
      <c r="C219" s="36" t="n">
        <f aca="false">C220</f>
        <v>1171.2</v>
      </c>
      <c r="D219" s="36" t="n">
        <f aca="false">D220</f>
        <v>1171.2</v>
      </c>
      <c r="E219" s="36" t="n">
        <f aca="false">E220</f>
        <v>1171.2</v>
      </c>
    </row>
    <row r="220" customFormat="false" ht="6.75" hidden="true" customHeight="true" outlineLevel="0" collapsed="false">
      <c r="A220" s="110" t="s">
        <v>403</v>
      </c>
      <c r="B220" s="111" t="s">
        <v>259</v>
      </c>
      <c r="C220" s="36" t="n">
        <f aca="false">1071.2+100</f>
        <v>1171.2</v>
      </c>
      <c r="D220" s="36" t="n">
        <f aca="false">1071.2+100</f>
        <v>1171.2</v>
      </c>
      <c r="E220" s="36" t="n">
        <f aca="false">1071.2+100</f>
        <v>1171.2</v>
      </c>
    </row>
    <row r="221" customFormat="false" ht="57" hidden="false" customHeight="true" outlineLevel="0" collapsed="false">
      <c r="A221" s="26" t="s">
        <v>265</v>
      </c>
      <c r="B221" s="107" t="s">
        <v>404</v>
      </c>
      <c r="C221" s="33" t="n">
        <f aca="false">'Прилож.№6-Расходы '!H338</f>
        <v>3785.37</v>
      </c>
      <c r="D221" s="33" t="n">
        <f aca="false">'Прилож.№6-Расходы '!I338</f>
        <v>2094.4</v>
      </c>
      <c r="E221" s="33" t="n">
        <f aca="false">'Прилож.№6-Расходы '!J338</f>
        <v>2094.4</v>
      </c>
    </row>
    <row r="222" customFormat="false" ht="24" hidden="true" customHeight="false" outlineLevel="0" collapsed="false">
      <c r="A222" s="108" t="s">
        <v>405</v>
      </c>
      <c r="B222" s="107" t="s">
        <v>266</v>
      </c>
      <c r="C222" s="33" t="n">
        <f aca="false">'Прилож.№6-Расходы '!H338</f>
        <v>3785.37</v>
      </c>
      <c r="D222" s="33" t="n">
        <f aca="false">'Прилож.№6-Расходы '!I338</f>
        <v>2094.4</v>
      </c>
      <c r="E222" s="33" t="n">
        <f aca="false">'Прилож.№6-Расходы '!J338</f>
        <v>2094.4</v>
      </c>
    </row>
    <row r="223" customFormat="false" ht="48.75" hidden="false" customHeight="false" outlineLevel="0" collapsed="false">
      <c r="A223" s="26" t="s">
        <v>279</v>
      </c>
      <c r="B223" s="124" t="s">
        <v>278</v>
      </c>
      <c r="C223" s="125" t="n">
        <f aca="false">'Прилож.№6-Расходы '!H352</f>
        <v>13732.87188</v>
      </c>
      <c r="D223" s="125" t="n">
        <f aca="false">'Прилож.№6-Расходы '!I352</f>
        <v>13732.87188</v>
      </c>
      <c r="E223" s="125" t="n">
        <f aca="false">'Прилож.№6-Расходы '!J352</f>
        <v>13732.87188</v>
      </c>
      <c r="F223" s="3" t="n">
        <v>13023.4352</v>
      </c>
      <c r="H223" s="30"/>
    </row>
    <row r="224" customFormat="false" ht="16.5" hidden="false" customHeight="false" outlineLevel="0" collapsed="false">
      <c r="A224" s="92"/>
      <c r="B224" s="126" t="s">
        <v>337</v>
      </c>
      <c r="C224" s="96" t="n">
        <f aca="false">C17+C66+C71+C80+C97+C106+C111+C116+C121+C130+C138+C163+C184+C193+C198+C203+C216+C221+C223</f>
        <v>81402.60886</v>
      </c>
      <c r="D224" s="96" t="n">
        <f aca="false">D17+D66+D71+D80+D97+D106+D111+D116+D121+D130+D138+D163+D184+D193+D198+D203+D216+D221+D223</f>
        <v>78984.70174</v>
      </c>
      <c r="E224" s="96" t="n">
        <f aca="false">E17+E66+E71+E80+E97+E106+E111+E116+E121+E130+E138+E163+E184+E193+E198+E203+E216+E221+E223</f>
        <v>80113.40735</v>
      </c>
    </row>
    <row r="225" customFormat="false" ht="12.75" hidden="false" customHeight="false" outlineLevel="0" collapsed="false">
      <c r="C225" s="3" t="n">
        <f aca="false">C224/'Прилож.№6-Расходы '!H437</f>
        <v>0.974577271339017</v>
      </c>
      <c r="D225" s="3" t="n">
        <f aca="false">D224/'Прилож.№6-Расходы '!I437</f>
        <v>0.96899878462226</v>
      </c>
      <c r="E225" s="3" t="n">
        <f aca="false">E224/'Прилож.№6-Расходы '!J437</f>
        <v>0.967526727629928</v>
      </c>
    </row>
  </sheetData>
  <mergeCells count="8">
    <mergeCell ref="C8:E8"/>
    <mergeCell ref="C9:G9"/>
    <mergeCell ref="B10:C10"/>
    <mergeCell ref="B11:C11"/>
    <mergeCell ref="B13:B15"/>
    <mergeCell ref="C13:C15"/>
    <mergeCell ref="D13:D15"/>
    <mergeCell ref="E13:E1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7:05:18Z</dcterms:created>
  <dc:creator>User</dc:creator>
  <dc:description/>
  <dc:language>en-US</dc:language>
  <cp:lastModifiedBy>User</cp:lastModifiedBy>
  <cp:lastPrinted>2017-11-10T10:40:56Z</cp:lastPrinted>
  <dcterms:modified xsi:type="dcterms:W3CDTF">2017-12-25T12:11:40Z</dcterms:modified>
  <cp:revision>0</cp:revision>
  <dc:subject/>
  <dc:title/>
</cp:coreProperties>
</file>