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7-Расходы " sheetId="1" state="visible" r:id="rId2"/>
  </sheets>
  <definedNames>
    <definedName function="false" hidden="false" localSheetId="0" name="_xlnm.Print_Area" vbProcedure="false">'Прилож.№7-Расходы '!$A$1:$F$241</definedName>
    <definedName function="false" hidden="false" localSheetId="0" name="_xlnm.Print_Titles" vbProcedure="false">'Прилож.№7-Расходы '!$A:$F,'Прилож.№7-Расходы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77">
  <si>
    <t xml:space="preserve">Приложение № 7</t>
  </si>
  <si>
    <t xml:space="preserve">к  Решению Совета депутатов городского</t>
  </si>
  <si>
    <t xml:space="preserve"> поселения Ревда Ловозерского района</t>
  </si>
  <si>
    <t xml:space="preserve">от 28.04.2016  № 116-03 "Об утверждении "Отчета об исполнении  </t>
  </si>
  <si>
    <t xml:space="preserve">бюджета муниципального образования  городское</t>
  </si>
  <si>
    <t xml:space="preserve">поселение Ревда Ловозерского района за 2015 год"</t>
  </si>
  <si>
    <t xml:space="preserve">                             Распределение бюджетных ассигнований</t>
  </si>
  <si>
    <t xml:space="preserve">  бюджета  муниципального образования городское поселение Ревда Ловозерского района на реализацию муниципальных программ на 2015год и плановый период 2016 и 2017 годов</t>
  </si>
  <si>
    <t xml:space="preserve">Наименование показателя</t>
  </si>
  <si>
    <t xml:space="preserve">Первоначально утверждено Решением Совета депутатов городского поселения Ревда Ловозерского района на  2015 год</t>
  </si>
  <si>
    <t xml:space="preserve">Утверждено Решением Совета депутатов городского поселения Ревда Ловозерского района на  2015 год</t>
  </si>
  <si>
    <t xml:space="preserve">Исполнение</t>
  </si>
  <si>
    <t xml:space="preserve">экономи -ческой класси-фикации</t>
  </si>
  <si>
    <t xml:space="preserve">код</t>
  </si>
  <si>
    <t xml:space="preserve">010 00 00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на 2014 - 2016 годы»</t>
  </si>
  <si>
    <t xml:space="preserve">010 20 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Закупка товаров, работ и услуг для государственных (муницпальных) нужд</t>
  </si>
  <si>
    <t xml:space="preserve">Общегосударственные вопросы</t>
  </si>
  <si>
    <t xml:space="preserve">Другие общегосударственные расходы</t>
  </si>
  <si>
    <t xml:space="preserve">010 20 02</t>
  </si>
  <si>
    <t xml:space="preserve">Обеспечение содержания объектов муниципального имущества</t>
  </si>
  <si>
    <t xml:space="preserve">010 20 03</t>
  </si>
  <si>
    <t xml:space="preserve">Межевание земельных участков, подготовка землеустроительных дел</t>
  </si>
  <si>
    <t xml:space="preserve">Национальная экономика</t>
  </si>
  <si>
    <t xml:space="preserve">Другие вопросы в области национальной экономики</t>
  </si>
  <si>
    <t xml:space="preserve">010 20 04</t>
  </si>
  <si>
    <t xml:space="preserve">Ремонт пустующих муниципальных квартир, непригодных  для жилья</t>
  </si>
  <si>
    <t xml:space="preserve">Жилищно-коммунальное хозяйство</t>
  </si>
  <si>
    <t xml:space="preserve">Жилищное хозяйство</t>
  </si>
  <si>
    <t xml:space="preserve">010 20 05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0 20 06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0 20 07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0 20 08</t>
  </si>
  <si>
    <t xml:space="preserve">Расходы по обслуживанию, ремонту муниципального  жилого фонда, другие виды работ(услуг)</t>
  </si>
  <si>
    <t xml:space="preserve">010 20 09</t>
  </si>
  <si>
    <t xml:space="preserve">Расходы на коммунальные услуги пустующих муниципальных  квартир в многоквартирных жилых домах</t>
  </si>
  <si>
    <t xml:space="preserve">Коммунальное хозяйство</t>
  </si>
  <si>
    <t xml:space="preserve">010 20 10</t>
  </si>
  <si>
    <t xml:space="preserve">Расходы на коммунальные услуги пустующих нежилых помещений в многоквартирных жилых домах</t>
  </si>
  <si>
    <t xml:space="preserve">010 20 11</t>
  </si>
  <si>
    <t xml:space="preserve">Расходы на коммунальные услуги  в муниципальных нежилых зданиях, помещениях</t>
  </si>
  <si>
    <t xml:space="preserve">010 20 12</t>
  </si>
  <si>
    <t xml:space="preserve">Расходы по техническому обслуживанию, ремонту  коммунальных  систем, другие виды работ(услуг)</t>
  </si>
  <si>
    <t xml:space="preserve">020 00 00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 на 2014-2016 г.г.» </t>
  </si>
  <si>
    <t xml:space="preserve">020 20 13</t>
  </si>
  <si>
    <t xml:space="preserve">Проведение общегородских мероприятий,  оказание материальной помощи  общественным объединениям
</t>
  </si>
  <si>
    <t xml:space="preserve">010 20 13</t>
  </si>
  <si>
    <t xml:space="preserve">030 00 00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20 14</t>
  </si>
  <si>
    <t xml:space="preserve">Повышение уровня технической оснащенности и программной обеспеченности</t>
  </si>
  <si>
    <t xml:space="preserve">010 20 14</t>
  </si>
  <si>
    <t xml:space="preserve">030 70 51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40 00 00</t>
  </si>
  <si>
    <t xml:space="preserve">Муниципальная  программа  4 "Развитие муниципальной службы в муниципальном образовании городское поселение Ревда на 2014 - 2016 годы"</t>
  </si>
  <si>
    <t xml:space="preserve">040 20 15</t>
  </si>
  <si>
    <t xml:space="preserve">Обучение муниципальных служащих на курсах  повышения квалификации </t>
  </si>
  <si>
    <t xml:space="preserve">040 20 16</t>
  </si>
  <si>
    <t xml:space="preserve">Мероприятия по взаимодействию со средствами массовой информации
</t>
  </si>
  <si>
    <t xml:space="preserve">040 20 17</t>
  </si>
  <si>
    <t xml:space="preserve">Обеспечение эффективной деятельности муниципального управления</t>
  </si>
  <si>
    <t xml:space="preserve">040 20 18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Связь и информатика</t>
  </si>
  <si>
    <t xml:space="preserve">050 00 0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  на 2014-2016 годы"  </t>
  </si>
  <si>
    <t xml:space="preserve">050 20 19</t>
  </si>
  <si>
    <t xml:space="preserve">Мероприятия по созданию и финансированию аварийно-спасательной службы</t>
  </si>
  <si>
    <t xml:space="preserve">Национальная безопасность и правоохранительная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0 20 20</t>
  </si>
  <si>
    <t xml:space="preserve">Софинансирование деятельности единой дежурно-диспетчерской службы Ловозерского района</t>
  </si>
  <si>
    <t xml:space="preserve">Межбюджетные трансферты</t>
  </si>
  <si>
    <t xml:space="preserve">060 00 00</t>
  </si>
  <si>
    <t xml:space="preserve">Муниципальная  программа 6 "Внедрение и 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060 20 21</t>
  </si>
  <si>
    <t xml:space="preserve">Внедрение и развитие аппаратно-программного комплекса "Безопасный город" </t>
  </si>
  <si>
    <t xml:space="preserve">070 00 0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на 2014-2016годы» </t>
  </si>
  <si>
    <t xml:space="preserve">070 20 22</t>
  </si>
  <si>
    <t xml:space="preserve">Проведение мероприятий по поддержке малого и  среднего предпринимательства</t>
  </si>
  <si>
    <t xml:space="preserve">Иные бюджетные ассигнования</t>
  </si>
  <si>
    <t xml:space="preserve">080 00 0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на 2014 - 2016 годы »</t>
  </si>
  <si>
    <t xml:space="preserve">080 20 23</t>
  </si>
  <si>
    <t xml:space="preserve">Капитальный ремонт жилых домов</t>
  </si>
  <si>
    <t xml:space="preserve">090 00 0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 на 2014-2016годы» </t>
  </si>
  <si>
    <t xml:space="preserve">090 20 24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0 70 74</t>
  </si>
  <si>
    <t xml:space="preserve">Субсидия бюджетам муниципальных образований на подготовку  объектов и систем жизнеобеспечения Мурманской области к работе  в отопительный период</t>
  </si>
  <si>
    <t xml:space="preserve">100 00 0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0 20 25</t>
  </si>
  <si>
    <t xml:space="preserve">Установка приборов учета в муниципальных квартирах</t>
  </si>
  <si>
    <t xml:space="preserve">100 20 43</t>
  </si>
  <si>
    <t xml:space="preserve">Социальное обеспечение и иные выплаты населению</t>
  </si>
  <si>
    <t xml:space="preserve">110 00 0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на 2014-2016 г.г." </t>
  </si>
  <si>
    <t xml:space="preserve">110 20 26</t>
  </si>
  <si>
    <t xml:space="preserve">Уличное освещение</t>
  </si>
  <si>
    <t xml:space="preserve">Благоустройство</t>
  </si>
  <si>
    <t xml:space="preserve">110 20 27</t>
  </si>
  <si>
    <t xml:space="preserve">Содержание и обслуживание  объектов внешнего благоустройства</t>
  </si>
  <si>
    <t xml:space="preserve">110 20 28</t>
  </si>
  <si>
    <t xml:space="preserve">Озеленение</t>
  </si>
  <si>
    <t xml:space="preserve">110 20 29</t>
  </si>
  <si>
    <t xml:space="preserve">Организация и содержание мест захоронения</t>
  </si>
  <si>
    <t xml:space="preserve">110 20 30</t>
  </si>
  <si>
    <t xml:space="preserve">Возмещение затрат на погребение в части превышения фактических расходов над социальным пособием</t>
  </si>
  <si>
    <t xml:space="preserve">110 20 31</t>
  </si>
  <si>
    <t xml:space="preserve">Прочие мероприятия по благоустройству</t>
  </si>
  <si>
    <t xml:space="preserve">120 00 0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на 2014-2016 годы</t>
  </si>
  <si>
    <t xml:space="preserve">120 20 32</t>
  </si>
  <si>
    <t xml:space="preserve">Содержание улично-дорожной сети и технических средств регулирования движения </t>
  </si>
  <si>
    <t xml:space="preserve">Дорожное хозяйство (Дорожные фонды)</t>
  </si>
  <si>
    <t xml:space="preserve">120 20 33</t>
  </si>
  <si>
    <t xml:space="preserve">Ремонт автомобильных дорог общего пользования местного значения</t>
  </si>
  <si>
    <t xml:space="preserve">120 20 34</t>
  </si>
  <si>
    <t xml:space="preserve">Реконструкция пешеходных переходов</t>
  </si>
  <si>
    <t xml:space="preserve">120 20 35</t>
  </si>
  <si>
    <t xml:space="preserve">Приобретение и монтаж остановочных павильонов</t>
  </si>
  <si>
    <t xml:space="preserve">120 70 93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30 00 0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 на 2014 – 2016 годы"</t>
  </si>
  <si>
    <t xml:space="preserve">130 20 36</t>
  </si>
  <si>
    <t xml:space="preserve">Ликвидация возникших стихийных свалок бытовых и промышленных отходов и другие мероприятия</t>
  </si>
  <si>
    <t xml:space="preserve">130 70 81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40 00 00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 на 2014 – 2016 годы"</t>
  </si>
  <si>
    <t xml:space="preserve">140 20 37</t>
  </si>
  <si>
    <t xml:space="preserve">Закупка и монтаж  спортивно-игровых конструкций </t>
  </si>
  <si>
    <t xml:space="preserve">150 00 00</t>
  </si>
  <si>
    <t xml:space="preserve">Муниципальная   программа  15 "Молодежь- будущее поселка" на 2014-2016 год</t>
  </si>
  <si>
    <t xml:space="preserve">150 20 38</t>
  </si>
  <si>
    <t xml:space="preserve">Проведение культурно-массовых мероприятий</t>
  </si>
  <si>
    <t xml:space="preserve">Образование</t>
  </si>
  <si>
    <t xml:space="preserve">Молодежная политика и оздоровление детей</t>
  </si>
  <si>
    <t xml:space="preserve">160 00 00</t>
  </si>
  <si>
    <t xml:space="preserve">Муниципальная  программа 16 «Обеспечение деятельности муниципального бюджетного учреждения «Культурно-спортивный центр» на 2014-2016 годы» </t>
  </si>
  <si>
    <t xml:space="preserve">160 20 39</t>
  </si>
  <si>
    <t xml:space="preserve">Обеспечение деятельности муниципального бюджетного учреждения </t>
  </si>
  <si>
    <t xml:space="preserve">Предоставление субсидий  бюджетным, автономным учреждениям и иным некоммерческим организациям</t>
  </si>
  <si>
    <t xml:space="preserve">Культура, кинематография</t>
  </si>
  <si>
    <t xml:space="preserve">Культура</t>
  </si>
  <si>
    <t xml:space="preserve">160 20 42</t>
  </si>
  <si>
    <t xml:space="preserve">Софинансирование мероприятия по приобретению сценическо-постановочных средств для творческих коллективов</t>
  </si>
  <si>
    <t xml:space="preserve">160 71 03</t>
  </si>
  <si>
    <t xml:space="preserve">170 00 0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на  на 2014-2016 годы", всего</t>
  </si>
  <si>
    <t xml:space="preserve">170 20 40</t>
  </si>
  <si>
    <t xml:space="preserve">Организация и проведение спортивных мероприятия </t>
  </si>
  <si>
    <t xml:space="preserve">Физическая культура и спорт</t>
  </si>
  <si>
    <t xml:space="preserve">Массовый спорт</t>
  </si>
  <si>
    <t xml:space="preserve">180 00 00</t>
  </si>
  <si>
    <t xml:space="preserve">Муниципальная  программа 18
«Развитие монопрофильного городского поселения Ревда 
Ловозерского  района Мурманской области на 2014-2016 годы»
</t>
  </si>
  <si>
    <t xml:space="preserve">180 20 41</t>
  </si>
  <si>
    <t xml:space="preserve">Реконструкция системы водоснабжения г.п. Ревда. Водозаборные сооружения и водоподготовк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80 74 00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9 01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90 00 0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 на 2015-2017 год»</t>
  </si>
  <si>
    <t xml:space="preserve">ИТОГО     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.000"/>
    <numFmt numFmtId="169" formatCode="0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3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1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true" outlineLevel="0" max="3" min="3" style="1" width="8.28"/>
    <col collapsed="false" customWidth="true" hidden="false" outlineLevel="0" max="4" min="4" style="2" width="14.41"/>
    <col collapsed="false" customWidth="true" hidden="false" outlineLevel="0" max="5" min="5" style="1" width="14.14"/>
    <col collapsed="false" customWidth="true" hidden="false" outlineLevel="0" max="6" min="6" style="1" width="12.42"/>
    <col collapsed="false" customWidth="true" hidden="false" outlineLevel="0" max="7" min="7" style="3" width="16.28"/>
    <col collapsed="false" customWidth="true" hidden="false" outlineLevel="0" max="8" min="8" style="3" width="12.7"/>
    <col collapsed="false" customWidth="true" hidden="false" outlineLevel="0" max="9" min="9" style="3" width="10.99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B1" s="4"/>
      <c r="C1" s="5"/>
      <c r="F1" s="6" t="s">
        <v>0</v>
      </c>
    </row>
    <row r="2" customFormat="false" ht="12.75" hidden="false" customHeight="false" outlineLevel="0" collapsed="false">
      <c r="B2" s="4"/>
      <c r="C2" s="5"/>
      <c r="F2" s="6" t="s">
        <v>1</v>
      </c>
    </row>
    <row r="3" customFormat="false" ht="12.75" hidden="false" customHeight="false" outlineLevel="0" collapsed="false">
      <c r="B3" s="4"/>
      <c r="C3" s="5"/>
      <c r="F3" s="6" t="s">
        <v>2</v>
      </c>
    </row>
    <row r="4" customFormat="false" ht="12.75" hidden="false" customHeight="false" outlineLevel="0" collapsed="false">
      <c r="B4" s="4"/>
      <c r="C4" s="5"/>
      <c r="F4" s="6" t="s">
        <v>3</v>
      </c>
    </row>
    <row r="5" customFormat="false" ht="12.75" hidden="false" customHeight="false" outlineLevel="0" collapsed="false">
      <c r="B5" s="4"/>
      <c r="C5" s="5"/>
      <c r="F5" s="6" t="s">
        <v>4</v>
      </c>
    </row>
    <row r="6" customFormat="false" ht="12.75" hidden="false" customHeight="false" outlineLevel="0" collapsed="false">
      <c r="B6" s="4"/>
      <c r="C6" s="5"/>
      <c r="F6" s="6" t="s">
        <v>5</v>
      </c>
    </row>
    <row r="7" customFormat="false" ht="6" hidden="false" customHeight="true" outlineLevel="0" collapsed="false">
      <c r="B7" s="4"/>
      <c r="C7" s="5"/>
      <c r="F7" s="6"/>
    </row>
    <row r="8" customFormat="false" ht="12.75" hidden="true" customHeight="false" outlineLevel="0" collapsed="false">
      <c r="B8" s="4"/>
      <c r="C8" s="7"/>
      <c r="D8" s="5"/>
    </row>
    <row r="9" customFormat="false" ht="12.75" hidden="true" customHeight="false" outlineLevel="0" collapsed="false">
      <c r="B9" s="4"/>
      <c r="D9" s="8"/>
    </row>
    <row r="10" customFormat="false" ht="12.75" hidden="true" customHeight="false" outlineLevel="0" collapsed="false">
      <c r="B10" s="4"/>
      <c r="D10" s="8"/>
    </row>
    <row r="11" customFormat="false" ht="15.75" hidden="false" customHeight="false" outlineLevel="0" collapsed="false">
      <c r="B11" s="9" t="s">
        <v>6</v>
      </c>
      <c r="C11" s="9"/>
      <c r="D11" s="9"/>
    </row>
    <row r="12" customFormat="false" ht="40.5" hidden="false" customHeight="true" outlineLevel="0" collapsed="false">
      <c r="B12" s="4" t="s">
        <v>7</v>
      </c>
      <c r="C12" s="4"/>
      <c r="D12" s="4"/>
      <c r="E12" s="4"/>
    </row>
    <row r="13" customFormat="false" ht="13.5" hidden="true" customHeight="false" outlineLevel="0" collapsed="false"/>
    <row r="14" customFormat="false" ht="12.75" hidden="false" customHeight="true" outlineLevel="0" collapsed="false">
      <c r="A14" s="10"/>
      <c r="B14" s="11" t="s">
        <v>8</v>
      </c>
      <c r="C14" s="12"/>
      <c r="D14" s="13" t="s">
        <v>9</v>
      </c>
      <c r="E14" s="14" t="s">
        <v>10</v>
      </c>
      <c r="F14" s="15" t="s">
        <v>11</v>
      </c>
    </row>
    <row r="15" customFormat="false" ht="12.75" hidden="false" customHeight="true" outlineLevel="0" collapsed="false">
      <c r="A15" s="16"/>
      <c r="B15" s="11"/>
      <c r="C15" s="17" t="s">
        <v>12</v>
      </c>
      <c r="D15" s="13"/>
      <c r="E15" s="14"/>
      <c r="F15" s="15"/>
    </row>
    <row r="16" customFormat="false" ht="76.5" hidden="false" customHeight="true" outlineLevel="0" collapsed="false">
      <c r="A16" s="18" t="s">
        <v>13</v>
      </c>
      <c r="B16" s="11"/>
      <c r="C16" s="17"/>
      <c r="D16" s="13"/>
      <c r="E16" s="14"/>
      <c r="F16" s="15"/>
    </row>
    <row r="17" customFormat="false" ht="12.75" hidden="false" customHeight="false" outlineLevel="0" collapsed="false">
      <c r="A17" s="19" t="n">
        <v>1</v>
      </c>
      <c r="B17" s="20" t="n">
        <v>2</v>
      </c>
      <c r="C17" s="21" t="n">
        <v>5</v>
      </c>
      <c r="D17" s="22" t="n">
        <v>3</v>
      </c>
      <c r="E17" s="22" t="n">
        <v>4</v>
      </c>
      <c r="F17" s="23" t="n">
        <v>5</v>
      </c>
    </row>
    <row r="18" customFormat="false" ht="50.25" hidden="false" customHeight="true" outlineLevel="0" collapsed="false">
      <c r="A18" s="24" t="s">
        <v>14</v>
      </c>
      <c r="B18" s="25" t="s">
        <v>15</v>
      </c>
      <c r="C18" s="26"/>
      <c r="D18" s="27" t="n">
        <v>8992.36562</v>
      </c>
      <c r="E18" s="27" t="n">
        <v>7863.38586</v>
      </c>
      <c r="F18" s="27" t="n">
        <v>7863.38586</v>
      </c>
    </row>
    <row r="19" s="1" customFormat="true" ht="31.5" hidden="true" customHeight="true" outlineLevel="0" collapsed="false">
      <c r="A19" s="24" t="s">
        <v>16</v>
      </c>
      <c r="B19" s="25" t="s">
        <v>17</v>
      </c>
      <c r="C19" s="28"/>
      <c r="D19" s="29" t="n">
        <f aca="false">D20</f>
        <v>271.95672</v>
      </c>
      <c r="E19" s="29" t="n">
        <f aca="false">E20</f>
        <v>271.95672</v>
      </c>
      <c r="F19" s="29" t="n">
        <f aca="false">F20</f>
        <v>271.95672</v>
      </c>
    </row>
    <row r="20" s="1" customFormat="true" ht="19.5" hidden="true" customHeight="true" outlineLevel="0" collapsed="false">
      <c r="A20" s="24" t="s">
        <v>16</v>
      </c>
      <c r="B20" s="30" t="s">
        <v>18</v>
      </c>
      <c r="C20" s="31"/>
      <c r="D20" s="32" t="n">
        <f aca="false">D21</f>
        <v>271.95672</v>
      </c>
      <c r="E20" s="32" t="n">
        <f aca="false">E21</f>
        <v>271.95672</v>
      </c>
      <c r="F20" s="32" t="n">
        <f aca="false">F21</f>
        <v>271.95672</v>
      </c>
    </row>
    <row r="21" s="1" customFormat="true" ht="12.75" hidden="true" customHeight="false" outlineLevel="0" collapsed="false">
      <c r="A21" s="33" t="s">
        <v>16</v>
      </c>
      <c r="B21" s="34" t="s">
        <v>19</v>
      </c>
      <c r="C21" s="35"/>
      <c r="D21" s="32" t="n">
        <f aca="false">D22</f>
        <v>271.95672</v>
      </c>
      <c r="E21" s="32" t="n">
        <f aca="false">E22</f>
        <v>271.95672</v>
      </c>
      <c r="F21" s="32" t="n">
        <f aca="false">F22</f>
        <v>271.95672</v>
      </c>
      <c r="G21" s="36"/>
      <c r="H21" s="36"/>
      <c r="I21" s="36"/>
    </row>
    <row r="22" s="1" customFormat="true" ht="20.25" hidden="true" customHeight="true" outlineLevel="0" collapsed="false">
      <c r="A22" s="33" t="s">
        <v>16</v>
      </c>
      <c r="B22" s="34" t="s">
        <v>20</v>
      </c>
      <c r="C22" s="28"/>
      <c r="D22" s="32" t="n">
        <f aca="false">554+400-682.04328</f>
        <v>271.95672</v>
      </c>
      <c r="E22" s="32" t="n">
        <f aca="false">554+400-682.04328</f>
        <v>271.95672</v>
      </c>
      <c r="F22" s="32" t="n">
        <f aca="false">554+400-682.04328</f>
        <v>271.95672</v>
      </c>
    </row>
    <row r="23" s="1" customFormat="true" ht="17.25" hidden="true" customHeight="true" outlineLevel="0" collapsed="false">
      <c r="A23" s="24" t="s">
        <v>21</v>
      </c>
      <c r="B23" s="37" t="s">
        <v>22</v>
      </c>
      <c r="C23" s="28"/>
      <c r="D23" s="29" t="n">
        <f aca="false">D24</f>
        <v>172.45462</v>
      </c>
      <c r="E23" s="29" t="n">
        <f aca="false">E24</f>
        <v>172.45462</v>
      </c>
      <c r="F23" s="29" t="n">
        <f aca="false">F24</f>
        <v>172.45462</v>
      </c>
    </row>
    <row r="24" s="1" customFormat="true" ht="15.75" hidden="true" customHeight="true" outlineLevel="0" collapsed="false">
      <c r="A24" s="33" t="s">
        <v>21</v>
      </c>
      <c r="B24" s="30" t="s">
        <v>18</v>
      </c>
      <c r="C24" s="28"/>
      <c r="D24" s="32" t="n">
        <f aca="false">D25</f>
        <v>172.45462</v>
      </c>
      <c r="E24" s="32" t="n">
        <f aca="false">E25</f>
        <v>172.45462</v>
      </c>
      <c r="F24" s="32" t="n">
        <f aca="false">F25</f>
        <v>172.45462</v>
      </c>
    </row>
    <row r="25" s="1" customFormat="true" ht="16.5" hidden="true" customHeight="true" outlineLevel="0" collapsed="false">
      <c r="A25" s="33" t="s">
        <v>21</v>
      </c>
      <c r="B25" s="34" t="s">
        <v>19</v>
      </c>
      <c r="C25" s="28"/>
      <c r="D25" s="32" t="n">
        <f aca="false">D26</f>
        <v>172.45462</v>
      </c>
      <c r="E25" s="32" t="n">
        <f aca="false">E26</f>
        <v>172.45462</v>
      </c>
      <c r="F25" s="32" t="n">
        <f aca="false">F26</f>
        <v>172.45462</v>
      </c>
    </row>
    <row r="26" s="1" customFormat="true" ht="19.5" hidden="true" customHeight="true" outlineLevel="0" collapsed="false">
      <c r="A26" s="33" t="s">
        <v>21</v>
      </c>
      <c r="B26" s="34" t="s">
        <v>20</v>
      </c>
      <c r="C26" s="28"/>
      <c r="D26" s="32" t="n">
        <v>172.45462</v>
      </c>
      <c r="E26" s="32" t="n">
        <v>172.45462</v>
      </c>
      <c r="F26" s="32" t="n">
        <v>172.45462</v>
      </c>
    </row>
    <row r="27" s="1" customFormat="true" ht="12.75" hidden="true" customHeight="false" outlineLevel="0" collapsed="false">
      <c r="A27" s="24" t="s">
        <v>23</v>
      </c>
      <c r="B27" s="25" t="s">
        <v>24</v>
      </c>
      <c r="C27" s="28"/>
      <c r="D27" s="29" t="n">
        <f aca="false">D28</f>
        <v>60</v>
      </c>
      <c r="E27" s="29" t="n">
        <f aca="false">E28</f>
        <v>60</v>
      </c>
      <c r="F27" s="29" t="n">
        <f aca="false">F28</f>
        <v>60</v>
      </c>
    </row>
    <row r="28" s="1" customFormat="true" ht="12.75" hidden="true" customHeight="false" outlineLevel="0" collapsed="false">
      <c r="A28" s="33" t="s">
        <v>23</v>
      </c>
      <c r="B28" s="30" t="s">
        <v>18</v>
      </c>
      <c r="C28" s="28"/>
      <c r="D28" s="32" t="n">
        <f aca="false">D29</f>
        <v>60</v>
      </c>
      <c r="E28" s="32" t="n">
        <f aca="false">E29</f>
        <v>60</v>
      </c>
      <c r="F28" s="32" t="n">
        <f aca="false">F29</f>
        <v>60</v>
      </c>
    </row>
    <row r="29" s="1" customFormat="true" ht="12.75" hidden="true" customHeight="false" outlineLevel="0" collapsed="false">
      <c r="A29" s="33" t="s">
        <v>23</v>
      </c>
      <c r="B29" s="38" t="s">
        <v>25</v>
      </c>
      <c r="C29" s="28"/>
      <c r="D29" s="32" t="n">
        <f aca="false">D30</f>
        <v>60</v>
      </c>
      <c r="E29" s="32" t="n">
        <f aca="false">E30</f>
        <v>60</v>
      </c>
      <c r="F29" s="32" t="n">
        <f aca="false">F30</f>
        <v>60</v>
      </c>
    </row>
    <row r="30" s="1" customFormat="true" ht="22.5" hidden="true" customHeight="true" outlineLevel="0" collapsed="false">
      <c r="A30" s="33" t="s">
        <v>23</v>
      </c>
      <c r="B30" s="34" t="s">
        <v>26</v>
      </c>
      <c r="C30" s="28"/>
      <c r="D30" s="32" t="n">
        <f aca="false">500+450-700-190</f>
        <v>60</v>
      </c>
      <c r="E30" s="32" t="n">
        <f aca="false">500+450-700-190</f>
        <v>60</v>
      </c>
      <c r="F30" s="32" t="n">
        <f aca="false">500+450-700-190</f>
        <v>60</v>
      </c>
    </row>
    <row r="31" customFormat="false" ht="16.5" hidden="true" customHeight="true" outlineLevel="0" collapsed="false">
      <c r="A31" s="39" t="s">
        <v>27</v>
      </c>
      <c r="B31" s="40" t="s">
        <v>28</v>
      </c>
      <c r="C31" s="41"/>
      <c r="D31" s="42" t="n">
        <f aca="false">D32</f>
        <v>1200</v>
      </c>
      <c r="E31" s="42" t="n">
        <f aca="false">E32</f>
        <v>1200</v>
      </c>
      <c r="F31" s="42" t="n">
        <f aca="false">F32</f>
        <v>1200</v>
      </c>
    </row>
    <row r="32" customFormat="false" ht="12.75" hidden="true" customHeight="false" outlineLevel="0" collapsed="false">
      <c r="A32" s="43" t="s">
        <v>27</v>
      </c>
      <c r="B32" s="44" t="s">
        <v>18</v>
      </c>
      <c r="C32" s="41"/>
      <c r="D32" s="45" t="n">
        <f aca="false">D33</f>
        <v>1200</v>
      </c>
      <c r="E32" s="45" t="n">
        <f aca="false">E33</f>
        <v>1200</v>
      </c>
      <c r="F32" s="45" t="n">
        <f aca="false">F33</f>
        <v>1200</v>
      </c>
    </row>
    <row r="33" customFormat="false" ht="12.75" hidden="true" customHeight="false" outlineLevel="0" collapsed="false">
      <c r="A33" s="43" t="s">
        <v>27</v>
      </c>
      <c r="B33" s="46" t="s">
        <v>29</v>
      </c>
      <c r="C33" s="41"/>
      <c r="D33" s="45" t="n">
        <f aca="false">D34</f>
        <v>1200</v>
      </c>
      <c r="E33" s="45" t="n">
        <f aca="false">E34</f>
        <v>1200</v>
      </c>
      <c r="F33" s="45" t="n">
        <f aca="false">F34</f>
        <v>1200</v>
      </c>
    </row>
    <row r="34" customFormat="false" ht="23.25" hidden="true" customHeight="true" outlineLevel="0" collapsed="false">
      <c r="A34" s="43" t="s">
        <v>27</v>
      </c>
      <c r="B34" s="46" t="s">
        <v>30</v>
      </c>
      <c r="C34" s="41"/>
      <c r="D34" s="45" t="n">
        <f aca="false">1200</f>
        <v>1200</v>
      </c>
      <c r="E34" s="45" t="n">
        <f aca="false">1200</f>
        <v>1200</v>
      </c>
      <c r="F34" s="45" t="n">
        <f aca="false">1200</f>
        <v>1200</v>
      </c>
    </row>
    <row r="35" s="1" customFormat="true" ht="32.25" hidden="true" customHeight="true" outlineLevel="0" collapsed="false">
      <c r="A35" s="24" t="s">
        <v>31</v>
      </c>
      <c r="B35" s="47" t="s">
        <v>32</v>
      </c>
      <c r="C35" s="28"/>
      <c r="D35" s="29" t="n">
        <f aca="false">D36</f>
        <v>540.142</v>
      </c>
      <c r="E35" s="29" t="n">
        <f aca="false">E36</f>
        <v>540.142</v>
      </c>
      <c r="F35" s="29" t="n">
        <f aca="false">F36</f>
        <v>540.142</v>
      </c>
    </row>
    <row r="36" s="1" customFormat="true" ht="12.75" hidden="true" customHeight="false" outlineLevel="0" collapsed="false">
      <c r="A36" s="33" t="s">
        <v>31</v>
      </c>
      <c r="B36" s="30" t="s">
        <v>18</v>
      </c>
      <c r="C36" s="28"/>
      <c r="D36" s="32" t="n">
        <f aca="false">D37</f>
        <v>540.142</v>
      </c>
      <c r="E36" s="32" t="n">
        <f aca="false">E37</f>
        <v>540.142</v>
      </c>
      <c r="F36" s="32" t="n">
        <f aca="false">F37</f>
        <v>540.142</v>
      </c>
    </row>
    <row r="37" s="1" customFormat="true" ht="12.75" hidden="true" customHeight="false" outlineLevel="0" collapsed="false">
      <c r="A37" s="33" t="s">
        <v>31</v>
      </c>
      <c r="B37" s="34" t="s">
        <v>29</v>
      </c>
      <c r="C37" s="28"/>
      <c r="D37" s="32" t="n">
        <f aca="false">D38</f>
        <v>540.142</v>
      </c>
      <c r="E37" s="32" t="n">
        <f aca="false">E38</f>
        <v>540.142</v>
      </c>
      <c r="F37" s="32" t="n">
        <f aca="false">F38</f>
        <v>540.142</v>
      </c>
    </row>
    <row r="38" s="1" customFormat="true" ht="20.25" hidden="true" customHeight="true" outlineLevel="0" collapsed="false">
      <c r="A38" s="33" t="s">
        <v>31</v>
      </c>
      <c r="B38" s="34" t="s">
        <v>30</v>
      </c>
      <c r="C38" s="28"/>
      <c r="D38" s="32" t="n">
        <v>540.142</v>
      </c>
      <c r="E38" s="32" t="n">
        <v>540.142</v>
      </c>
      <c r="F38" s="32" t="n">
        <v>540.142</v>
      </c>
    </row>
    <row r="39" s="1" customFormat="true" ht="30.75" hidden="true" customHeight="true" outlineLevel="0" collapsed="false">
      <c r="A39" s="24" t="s">
        <v>33</v>
      </c>
      <c r="B39" s="47" t="s">
        <v>34</v>
      </c>
      <c r="C39" s="28"/>
      <c r="D39" s="29" t="n">
        <f aca="false">D40</f>
        <v>503.82</v>
      </c>
      <c r="E39" s="29" t="n">
        <f aca="false">E40</f>
        <v>503.82</v>
      </c>
      <c r="F39" s="29" t="n">
        <f aca="false">F40</f>
        <v>503.82</v>
      </c>
    </row>
    <row r="40" s="1" customFormat="true" ht="12.75" hidden="true" customHeight="false" outlineLevel="0" collapsed="false">
      <c r="A40" s="33" t="s">
        <v>33</v>
      </c>
      <c r="B40" s="30" t="s">
        <v>18</v>
      </c>
      <c r="C40" s="28"/>
      <c r="D40" s="32" t="n">
        <f aca="false">D41</f>
        <v>503.82</v>
      </c>
      <c r="E40" s="32" t="n">
        <f aca="false">E41</f>
        <v>503.82</v>
      </c>
      <c r="F40" s="32" t="n">
        <f aca="false">F41</f>
        <v>503.82</v>
      </c>
    </row>
    <row r="41" s="1" customFormat="true" ht="12.75" hidden="true" customHeight="false" outlineLevel="0" collapsed="false">
      <c r="A41" s="33" t="s">
        <v>33</v>
      </c>
      <c r="B41" s="34" t="s">
        <v>29</v>
      </c>
      <c r="C41" s="28"/>
      <c r="D41" s="32" t="n">
        <f aca="false">D42</f>
        <v>503.82</v>
      </c>
      <c r="E41" s="32" t="n">
        <f aca="false">E42</f>
        <v>503.82</v>
      </c>
      <c r="F41" s="32" t="n">
        <f aca="false">F42</f>
        <v>503.82</v>
      </c>
    </row>
    <row r="42" s="1" customFormat="true" ht="18" hidden="true" customHeight="true" outlineLevel="0" collapsed="false">
      <c r="A42" s="33" t="s">
        <v>33</v>
      </c>
      <c r="B42" s="34" t="s">
        <v>30</v>
      </c>
      <c r="C42" s="28"/>
      <c r="D42" s="32" t="n">
        <f aca="false">522.42-18.6</f>
        <v>503.82</v>
      </c>
      <c r="E42" s="32" t="n">
        <f aca="false">522.42-18.6</f>
        <v>503.82</v>
      </c>
      <c r="F42" s="32" t="n">
        <f aca="false">522.42-18.6</f>
        <v>503.82</v>
      </c>
    </row>
    <row r="43" s="1" customFormat="true" ht="24" hidden="true" customHeight="false" outlineLevel="0" collapsed="false">
      <c r="A43" s="24" t="s">
        <v>35</v>
      </c>
      <c r="B43" s="47" t="s">
        <v>36</v>
      </c>
      <c r="C43" s="28"/>
      <c r="D43" s="29" t="n">
        <f aca="false">D44</f>
        <v>73.822</v>
      </c>
      <c r="E43" s="29" t="n">
        <f aca="false">E44</f>
        <v>73.822</v>
      </c>
      <c r="F43" s="29" t="n">
        <f aca="false">F44</f>
        <v>73.822</v>
      </c>
    </row>
    <row r="44" s="1" customFormat="true" ht="12.75" hidden="true" customHeight="false" outlineLevel="0" collapsed="false">
      <c r="A44" s="33" t="s">
        <v>35</v>
      </c>
      <c r="B44" s="30" t="s">
        <v>18</v>
      </c>
      <c r="C44" s="28"/>
      <c r="D44" s="32" t="n">
        <f aca="false">D45</f>
        <v>73.822</v>
      </c>
      <c r="E44" s="32" t="n">
        <f aca="false">E45</f>
        <v>73.822</v>
      </c>
      <c r="F44" s="32" t="n">
        <f aca="false">F45</f>
        <v>73.822</v>
      </c>
    </row>
    <row r="45" s="1" customFormat="true" ht="12.75" hidden="true" customHeight="false" outlineLevel="0" collapsed="false">
      <c r="A45" s="33" t="s">
        <v>35</v>
      </c>
      <c r="B45" s="34" t="s">
        <v>29</v>
      </c>
      <c r="C45" s="28"/>
      <c r="D45" s="32" t="n">
        <f aca="false">D46</f>
        <v>73.822</v>
      </c>
      <c r="E45" s="32" t="n">
        <f aca="false">E46</f>
        <v>73.822</v>
      </c>
      <c r="F45" s="32" t="n">
        <f aca="false">F46</f>
        <v>73.822</v>
      </c>
    </row>
    <row r="46" s="1" customFormat="true" ht="18.75" hidden="true" customHeight="true" outlineLevel="0" collapsed="false">
      <c r="A46" s="33" t="s">
        <v>35</v>
      </c>
      <c r="B46" s="34" t="s">
        <v>30</v>
      </c>
      <c r="C46" s="28"/>
      <c r="D46" s="32" t="n">
        <f aca="false">55.222+18.6</f>
        <v>73.822</v>
      </c>
      <c r="E46" s="32" t="n">
        <f aca="false">55.222+18.6</f>
        <v>73.822</v>
      </c>
      <c r="F46" s="32" t="n">
        <f aca="false">55.222+18.6</f>
        <v>73.822</v>
      </c>
    </row>
    <row r="47" s="1" customFormat="true" ht="31.5" hidden="true" customHeight="true" outlineLevel="0" collapsed="false">
      <c r="A47" s="24" t="s">
        <v>37</v>
      </c>
      <c r="B47" s="47" t="s">
        <v>38</v>
      </c>
      <c r="C47" s="28"/>
      <c r="D47" s="29" t="n">
        <f aca="false">D48</f>
        <v>672.016</v>
      </c>
      <c r="E47" s="29" t="n">
        <f aca="false">E48</f>
        <v>672.016</v>
      </c>
      <c r="F47" s="29" t="n">
        <f aca="false">F48</f>
        <v>672.016</v>
      </c>
    </row>
    <row r="48" s="1" customFormat="true" ht="12.75" hidden="true" customHeight="false" outlineLevel="0" collapsed="false">
      <c r="A48" s="33" t="s">
        <v>37</v>
      </c>
      <c r="B48" s="30" t="s">
        <v>18</v>
      </c>
      <c r="C48" s="28"/>
      <c r="D48" s="32" t="n">
        <f aca="false">D49</f>
        <v>672.016</v>
      </c>
      <c r="E48" s="32" t="n">
        <f aca="false">E49</f>
        <v>672.016</v>
      </c>
      <c r="F48" s="32" t="n">
        <f aca="false">F49</f>
        <v>672.016</v>
      </c>
    </row>
    <row r="49" s="1" customFormat="true" ht="12.75" hidden="true" customHeight="false" outlineLevel="0" collapsed="false">
      <c r="A49" s="33" t="s">
        <v>37</v>
      </c>
      <c r="B49" s="34" t="s">
        <v>29</v>
      </c>
      <c r="C49" s="28"/>
      <c r="D49" s="32" t="n">
        <f aca="false">D50</f>
        <v>672.016</v>
      </c>
      <c r="E49" s="32" t="n">
        <f aca="false">E50</f>
        <v>672.016</v>
      </c>
      <c r="F49" s="32" t="n">
        <f aca="false">F50</f>
        <v>672.016</v>
      </c>
    </row>
    <row r="50" s="1" customFormat="true" ht="19.5" hidden="true" customHeight="true" outlineLevel="0" collapsed="false">
      <c r="A50" s="33" t="s">
        <v>37</v>
      </c>
      <c r="B50" s="34" t="s">
        <v>30</v>
      </c>
      <c r="C50" s="28"/>
      <c r="D50" s="32" t="n">
        <f aca="false">522.016+300-150</f>
        <v>672.016</v>
      </c>
      <c r="E50" s="32" t="n">
        <f aca="false">522.016+300-150</f>
        <v>672.016</v>
      </c>
      <c r="F50" s="32" t="n">
        <f aca="false">522.016+300-150</f>
        <v>672.016</v>
      </c>
    </row>
    <row r="51" s="1" customFormat="true" ht="24" hidden="true" customHeight="false" outlineLevel="0" collapsed="false">
      <c r="A51" s="24" t="s">
        <v>39</v>
      </c>
      <c r="B51" s="25" t="s">
        <v>40</v>
      </c>
      <c r="C51" s="28"/>
      <c r="D51" s="29" t="n">
        <f aca="false">D52</f>
        <v>1725.56553</v>
      </c>
      <c r="E51" s="29" t="n">
        <f aca="false">E52</f>
        <v>1725.56553</v>
      </c>
      <c r="F51" s="29" t="n">
        <f aca="false">F52</f>
        <v>1725.56553</v>
      </c>
    </row>
    <row r="52" s="1" customFormat="true" ht="12.75" hidden="true" customHeight="false" outlineLevel="0" collapsed="false">
      <c r="A52" s="33" t="s">
        <v>39</v>
      </c>
      <c r="B52" s="30" t="s">
        <v>18</v>
      </c>
      <c r="C52" s="28"/>
      <c r="D52" s="32" t="n">
        <f aca="false">D53</f>
        <v>1725.56553</v>
      </c>
      <c r="E52" s="32" t="n">
        <f aca="false">E53</f>
        <v>1725.56553</v>
      </c>
      <c r="F52" s="32" t="n">
        <f aca="false">F53</f>
        <v>1725.56553</v>
      </c>
    </row>
    <row r="53" s="1" customFormat="true" ht="12.75" hidden="true" customHeight="false" outlineLevel="0" collapsed="false">
      <c r="A53" s="33" t="s">
        <v>39</v>
      </c>
      <c r="B53" s="34" t="s">
        <v>29</v>
      </c>
      <c r="C53" s="28"/>
      <c r="D53" s="32" t="n">
        <f aca="false">D54</f>
        <v>1725.56553</v>
      </c>
      <c r="E53" s="32" t="n">
        <f aca="false">E54</f>
        <v>1725.56553</v>
      </c>
      <c r="F53" s="32" t="n">
        <f aca="false">F54</f>
        <v>1725.56553</v>
      </c>
    </row>
    <row r="54" s="1" customFormat="true" ht="18.75" hidden="true" customHeight="true" outlineLevel="0" collapsed="false">
      <c r="A54" s="33" t="s">
        <v>39</v>
      </c>
      <c r="B54" s="34" t="s">
        <v>41</v>
      </c>
      <c r="C54" s="28"/>
      <c r="D54" s="32" t="n">
        <f aca="false">1847.55788-450-117.7696+400+45.77725</f>
        <v>1725.56553</v>
      </c>
      <c r="E54" s="32" t="n">
        <f aca="false">1847.55788-450-117.7696+400+45.77725</f>
        <v>1725.56553</v>
      </c>
      <c r="F54" s="32" t="n">
        <f aca="false">1847.55788-450-117.7696+400+45.77725</f>
        <v>1725.56553</v>
      </c>
    </row>
    <row r="55" s="1" customFormat="true" ht="24" hidden="true" customHeight="false" outlineLevel="0" collapsed="false">
      <c r="A55" s="24" t="s">
        <v>42</v>
      </c>
      <c r="B55" s="25" t="s">
        <v>43</v>
      </c>
      <c r="C55" s="28"/>
      <c r="D55" s="29" t="n">
        <f aca="false">D56</f>
        <v>762.42979</v>
      </c>
      <c r="E55" s="29" t="n">
        <f aca="false">E56</f>
        <v>762.42979</v>
      </c>
      <c r="F55" s="29" t="n">
        <f aca="false">F56</f>
        <v>762.42979</v>
      </c>
    </row>
    <row r="56" s="1" customFormat="true" ht="12.75" hidden="true" customHeight="false" outlineLevel="0" collapsed="false">
      <c r="A56" s="33" t="s">
        <v>42</v>
      </c>
      <c r="B56" s="30" t="s">
        <v>18</v>
      </c>
      <c r="C56" s="28"/>
      <c r="D56" s="32" t="n">
        <f aca="false">D57</f>
        <v>762.42979</v>
      </c>
      <c r="E56" s="32" t="n">
        <f aca="false">E57</f>
        <v>762.42979</v>
      </c>
      <c r="F56" s="32" t="n">
        <f aca="false">F57</f>
        <v>762.42979</v>
      </c>
    </row>
    <row r="57" s="1" customFormat="true" ht="12.75" hidden="true" customHeight="false" outlineLevel="0" collapsed="false">
      <c r="A57" s="33" t="s">
        <v>42</v>
      </c>
      <c r="B57" s="34" t="s">
        <v>29</v>
      </c>
      <c r="C57" s="28"/>
      <c r="D57" s="32" t="n">
        <f aca="false">D58</f>
        <v>762.42979</v>
      </c>
      <c r="E57" s="32" t="n">
        <f aca="false">E58</f>
        <v>762.42979</v>
      </c>
      <c r="F57" s="32" t="n">
        <f aca="false">F58</f>
        <v>762.42979</v>
      </c>
    </row>
    <row r="58" s="1" customFormat="true" ht="19.5" hidden="true" customHeight="true" outlineLevel="0" collapsed="false">
      <c r="A58" s="33" t="s">
        <v>42</v>
      </c>
      <c r="B58" s="34" t="s">
        <v>41</v>
      </c>
      <c r="C58" s="28"/>
      <c r="D58" s="32" t="n">
        <v>762.42979</v>
      </c>
      <c r="E58" s="32" t="n">
        <v>762.42979</v>
      </c>
      <c r="F58" s="32" t="n">
        <v>762.42979</v>
      </c>
    </row>
    <row r="59" s="1" customFormat="true" ht="24" hidden="true" customHeight="false" outlineLevel="0" collapsed="false">
      <c r="A59" s="24" t="s">
        <v>44</v>
      </c>
      <c r="B59" s="25" t="s">
        <v>45</v>
      </c>
      <c r="C59" s="28"/>
      <c r="D59" s="29" t="n">
        <f aca="false">D60</f>
        <v>875.24633</v>
      </c>
      <c r="E59" s="29" t="n">
        <f aca="false">E60</f>
        <v>875.24633</v>
      </c>
      <c r="F59" s="29" t="n">
        <f aca="false">F60</f>
        <v>875.24633</v>
      </c>
    </row>
    <row r="60" s="1" customFormat="true" ht="12.75" hidden="true" customHeight="false" outlineLevel="0" collapsed="false">
      <c r="A60" s="33" t="s">
        <v>44</v>
      </c>
      <c r="B60" s="30" t="s">
        <v>18</v>
      </c>
      <c r="C60" s="28"/>
      <c r="D60" s="32" t="n">
        <f aca="false">D61</f>
        <v>875.24633</v>
      </c>
      <c r="E60" s="32" t="n">
        <f aca="false">E61</f>
        <v>875.24633</v>
      </c>
      <c r="F60" s="32" t="n">
        <f aca="false">F61</f>
        <v>875.24633</v>
      </c>
    </row>
    <row r="61" s="1" customFormat="true" ht="12.75" hidden="true" customHeight="false" outlineLevel="0" collapsed="false">
      <c r="A61" s="33" t="s">
        <v>44</v>
      </c>
      <c r="B61" s="34" t="s">
        <v>29</v>
      </c>
      <c r="C61" s="28"/>
      <c r="D61" s="32" t="n">
        <f aca="false">D62</f>
        <v>875.24633</v>
      </c>
      <c r="E61" s="32" t="n">
        <f aca="false">E62</f>
        <v>875.24633</v>
      </c>
      <c r="F61" s="32" t="n">
        <f aca="false">F62</f>
        <v>875.24633</v>
      </c>
    </row>
    <row r="62" s="1" customFormat="true" ht="19.5" hidden="true" customHeight="true" outlineLevel="0" collapsed="false">
      <c r="A62" s="33" t="s">
        <v>44</v>
      </c>
      <c r="B62" s="34" t="s">
        <v>41</v>
      </c>
      <c r="C62" s="28"/>
      <c r="D62" s="32" t="n">
        <f aca="false">775.24633+100</f>
        <v>875.24633</v>
      </c>
      <c r="E62" s="32" t="n">
        <f aca="false">775.24633+100</f>
        <v>875.24633</v>
      </c>
      <c r="F62" s="32" t="n">
        <f aca="false">775.24633+100</f>
        <v>875.24633</v>
      </c>
    </row>
    <row r="63" s="1" customFormat="true" ht="24" hidden="true" customHeight="false" outlineLevel="0" collapsed="false">
      <c r="A63" s="24" t="s">
        <v>46</v>
      </c>
      <c r="B63" s="25" t="s">
        <v>47</v>
      </c>
      <c r="C63" s="28"/>
      <c r="D63" s="29" t="n">
        <f aca="false">D64</f>
        <v>1603.96867</v>
      </c>
      <c r="E63" s="29" t="n">
        <f aca="false">E64</f>
        <v>1603.96867</v>
      </c>
      <c r="F63" s="29" t="n">
        <f aca="false">F64</f>
        <v>1603.96867</v>
      </c>
    </row>
    <row r="64" s="1" customFormat="true" ht="12.75" hidden="true" customHeight="false" outlineLevel="0" collapsed="false">
      <c r="A64" s="33" t="s">
        <v>46</v>
      </c>
      <c r="B64" s="30" t="s">
        <v>18</v>
      </c>
      <c r="C64" s="28"/>
      <c r="D64" s="32" t="n">
        <f aca="false">D65</f>
        <v>1603.96867</v>
      </c>
      <c r="E64" s="32" t="n">
        <f aca="false">E65</f>
        <v>1603.96867</v>
      </c>
      <c r="F64" s="32" t="n">
        <f aca="false">F65</f>
        <v>1603.96867</v>
      </c>
    </row>
    <row r="65" s="1" customFormat="true" ht="12.75" hidden="true" customHeight="false" outlineLevel="0" collapsed="false">
      <c r="A65" s="33" t="s">
        <v>46</v>
      </c>
      <c r="B65" s="34" t="s">
        <v>29</v>
      </c>
      <c r="C65" s="28"/>
      <c r="D65" s="32" t="n">
        <f aca="false">D66</f>
        <v>1603.96867</v>
      </c>
      <c r="E65" s="32" t="n">
        <f aca="false">E66</f>
        <v>1603.96867</v>
      </c>
      <c r="F65" s="32" t="n">
        <f aca="false">F66</f>
        <v>1603.96867</v>
      </c>
    </row>
    <row r="66" s="1" customFormat="true" ht="23.25" hidden="true" customHeight="true" outlineLevel="0" collapsed="false">
      <c r="A66" s="33" t="s">
        <v>46</v>
      </c>
      <c r="B66" s="34" t="s">
        <v>41</v>
      </c>
      <c r="C66" s="28"/>
      <c r="D66" s="32" t="n">
        <f aca="false">920+1522.7-1201.823-300+568.44167+94.65</f>
        <v>1603.96867</v>
      </c>
      <c r="E66" s="32" t="n">
        <f aca="false">920+1522.7-1201.823-300+568.44167+94.65</f>
        <v>1603.96867</v>
      </c>
      <c r="F66" s="32" t="n">
        <f aca="false">920+1522.7-1201.823-300+568.44167+94.65</f>
        <v>1603.96867</v>
      </c>
    </row>
    <row r="67" s="1" customFormat="true" ht="48" hidden="false" customHeight="false" outlineLevel="0" collapsed="false">
      <c r="A67" s="24" t="s">
        <v>48</v>
      </c>
      <c r="B67" s="25" t="s">
        <v>49</v>
      </c>
      <c r="C67" s="28"/>
      <c r="D67" s="48" t="n">
        <v>120</v>
      </c>
      <c r="E67" s="48" t="n">
        <v>153.87232</v>
      </c>
      <c r="F67" s="48" t="n">
        <v>153.87232</v>
      </c>
    </row>
    <row r="68" s="1" customFormat="true" ht="30" hidden="true" customHeight="true" outlineLevel="0" collapsed="false">
      <c r="A68" s="24" t="s">
        <v>50</v>
      </c>
      <c r="B68" s="25" t="s">
        <v>51</v>
      </c>
      <c r="C68" s="28"/>
      <c r="D68" s="29" t="n">
        <f aca="false">D69</f>
        <v>155</v>
      </c>
      <c r="E68" s="29" t="n">
        <f aca="false">E69</f>
        <v>155</v>
      </c>
      <c r="F68" s="29" t="n">
        <f aca="false">F69</f>
        <v>155</v>
      </c>
    </row>
    <row r="69" s="1" customFormat="true" ht="12.75" hidden="true" customHeight="false" outlineLevel="0" collapsed="false">
      <c r="A69" s="33" t="s">
        <v>52</v>
      </c>
      <c r="B69" s="30" t="s">
        <v>18</v>
      </c>
      <c r="C69" s="28"/>
      <c r="D69" s="32" t="n">
        <f aca="false">D70</f>
        <v>155</v>
      </c>
      <c r="E69" s="32" t="n">
        <f aca="false">E70</f>
        <v>155</v>
      </c>
      <c r="F69" s="32" t="n">
        <f aca="false">F70</f>
        <v>155</v>
      </c>
    </row>
    <row r="70" s="1" customFormat="true" ht="12.75" hidden="true" customHeight="false" outlineLevel="0" collapsed="false">
      <c r="A70" s="33" t="s">
        <v>52</v>
      </c>
      <c r="B70" s="34" t="s">
        <v>19</v>
      </c>
      <c r="C70" s="28"/>
      <c r="D70" s="32" t="n">
        <f aca="false">D71</f>
        <v>155</v>
      </c>
      <c r="E70" s="32" t="n">
        <f aca="false">E71</f>
        <v>155</v>
      </c>
      <c r="F70" s="32" t="n">
        <f aca="false">F71</f>
        <v>155</v>
      </c>
    </row>
    <row r="71" s="1" customFormat="true" ht="18.75" hidden="true" customHeight="true" outlineLevel="0" collapsed="false">
      <c r="A71" s="33" t="s">
        <v>52</v>
      </c>
      <c r="B71" s="34" t="s">
        <v>20</v>
      </c>
      <c r="C71" s="28"/>
      <c r="D71" s="32" t="n">
        <f aca="false">120+35</f>
        <v>155</v>
      </c>
      <c r="E71" s="32" t="n">
        <f aca="false">120+35</f>
        <v>155</v>
      </c>
      <c r="F71" s="32" t="n">
        <f aca="false">120+35</f>
        <v>155</v>
      </c>
    </row>
    <row r="72" s="1" customFormat="true" ht="36" hidden="false" customHeight="false" outlineLevel="0" collapsed="false">
      <c r="A72" s="24" t="s">
        <v>53</v>
      </c>
      <c r="B72" s="47" t="s">
        <v>54</v>
      </c>
      <c r="C72" s="28"/>
      <c r="D72" s="29" t="n">
        <v>1004.16127</v>
      </c>
      <c r="E72" s="29" t="n">
        <v>893.47601</v>
      </c>
      <c r="F72" s="29" t="n">
        <v>893.47601</v>
      </c>
    </row>
    <row r="73" s="1" customFormat="true" ht="24" hidden="true" customHeight="false" outlineLevel="0" collapsed="false">
      <c r="A73" s="24" t="s">
        <v>55</v>
      </c>
      <c r="B73" s="47" t="s">
        <v>56</v>
      </c>
      <c r="C73" s="28"/>
      <c r="D73" s="29" t="n">
        <f aca="false">D74</f>
        <v>894.50817</v>
      </c>
      <c r="E73" s="29" t="n">
        <f aca="false">E74</f>
        <v>894.50817</v>
      </c>
      <c r="F73" s="29" t="n">
        <f aca="false">F74</f>
        <v>894.50817</v>
      </c>
    </row>
    <row r="74" s="1" customFormat="true" ht="15.75" hidden="true" customHeight="true" outlineLevel="0" collapsed="false">
      <c r="A74" s="33" t="s">
        <v>57</v>
      </c>
      <c r="B74" s="30" t="s">
        <v>18</v>
      </c>
      <c r="C74" s="28"/>
      <c r="D74" s="32" t="n">
        <f aca="false">D75</f>
        <v>894.50817</v>
      </c>
      <c r="E74" s="32" t="n">
        <f aca="false">E75</f>
        <v>894.50817</v>
      </c>
      <c r="F74" s="32" t="n">
        <f aca="false">F75</f>
        <v>894.50817</v>
      </c>
    </row>
    <row r="75" s="1" customFormat="true" ht="13.5" hidden="true" customHeight="true" outlineLevel="0" collapsed="false">
      <c r="A75" s="33" t="s">
        <v>57</v>
      </c>
      <c r="B75" s="34" t="s">
        <v>19</v>
      </c>
      <c r="C75" s="28"/>
      <c r="D75" s="32" t="n">
        <f aca="false">D76</f>
        <v>894.50817</v>
      </c>
      <c r="E75" s="32" t="n">
        <f aca="false">E76</f>
        <v>894.50817</v>
      </c>
      <c r="F75" s="32" t="n">
        <f aca="false">F76</f>
        <v>894.50817</v>
      </c>
    </row>
    <row r="76" s="1" customFormat="true" ht="15" hidden="true" customHeight="true" outlineLevel="0" collapsed="false">
      <c r="A76" s="33" t="s">
        <v>57</v>
      </c>
      <c r="B76" s="34" t="s">
        <v>20</v>
      </c>
      <c r="C76" s="28"/>
      <c r="D76" s="32" t="n">
        <f aca="false">1004.16127-110+0.3469</f>
        <v>894.50817</v>
      </c>
      <c r="E76" s="32" t="n">
        <f aca="false">1004.16127-110+0.3469</f>
        <v>894.50817</v>
      </c>
      <c r="F76" s="32" t="n">
        <f aca="false">1004.16127-110+0.3469</f>
        <v>894.50817</v>
      </c>
    </row>
    <row r="77" s="1" customFormat="true" ht="36" hidden="true" customHeight="false" outlineLevel="0" collapsed="false">
      <c r="A77" s="24" t="s">
        <v>58</v>
      </c>
      <c r="B77" s="47" t="s">
        <v>59</v>
      </c>
      <c r="C77" s="28"/>
      <c r="D77" s="29" t="n">
        <f aca="false">D78</f>
        <v>0</v>
      </c>
      <c r="E77" s="29" t="n">
        <f aca="false">E78</f>
        <v>0</v>
      </c>
      <c r="F77" s="29" t="n">
        <f aca="false">F78</f>
        <v>0</v>
      </c>
    </row>
    <row r="78" s="1" customFormat="true" ht="12.75" hidden="true" customHeight="false" outlineLevel="0" collapsed="false">
      <c r="A78" s="33" t="s">
        <v>58</v>
      </c>
      <c r="B78" s="30" t="s">
        <v>18</v>
      </c>
      <c r="C78" s="28"/>
      <c r="D78" s="32" t="n">
        <f aca="false">D79</f>
        <v>0</v>
      </c>
      <c r="E78" s="32" t="n">
        <f aca="false">E79</f>
        <v>0</v>
      </c>
      <c r="F78" s="32" t="n">
        <f aca="false">F79</f>
        <v>0</v>
      </c>
    </row>
    <row r="79" s="1" customFormat="true" ht="12.75" hidden="true" customHeight="false" outlineLevel="0" collapsed="false">
      <c r="A79" s="33" t="s">
        <v>58</v>
      </c>
      <c r="B79" s="34" t="s">
        <v>19</v>
      </c>
      <c r="C79" s="28"/>
      <c r="D79" s="32" t="n">
        <f aca="false">D80</f>
        <v>0</v>
      </c>
      <c r="E79" s="32" t="n">
        <f aca="false">E80</f>
        <v>0</v>
      </c>
      <c r="F79" s="32" t="n">
        <f aca="false">F80</f>
        <v>0</v>
      </c>
    </row>
    <row r="80" s="1" customFormat="true" ht="17.25" hidden="true" customHeight="true" outlineLevel="0" collapsed="false">
      <c r="A80" s="33" t="s">
        <v>58</v>
      </c>
      <c r="B80" s="34" t="s">
        <v>20</v>
      </c>
      <c r="C80" s="28"/>
      <c r="D80" s="32" t="n">
        <v>0</v>
      </c>
      <c r="E80" s="32" t="n">
        <v>0</v>
      </c>
      <c r="F80" s="32" t="n">
        <v>0</v>
      </c>
      <c r="G80" s="49"/>
      <c r="H80" s="49"/>
      <c r="I80" s="49"/>
      <c r="J80" s="49"/>
      <c r="K80" s="49"/>
      <c r="L80" s="49"/>
      <c r="M80" s="49"/>
    </row>
    <row r="81" s="1" customFormat="true" ht="39.75" hidden="false" customHeight="true" outlineLevel="0" collapsed="false">
      <c r="A81" s="24" t="s">
        <v>60</v>
      </c>
      <c r="B81" s="25" t="s">
        <v>61</v>
      </c>
      <c r="C81" s="28"/>
      <c r="D81" s="29" t="n">
        <v>1495.71149</v>
      </c>
      <c r="E81" s="29" t="n">
        <v>1222.80304</v>
      </c>
      <c r="F81" s="29" t="n">
        <v>1222.80304</v>
      </c>
    </row>
    <row r="82" s="1" customFormat="true" ht="18.75" hidden="true" customHeight="true" outlineLevel="0" collapsed="false">
      <c r="A82" s="24" t="s">
        <v>62</v>
      </c>
      <c r="B82" s="25" t="s">
        <v>63</v>
      </c>
      <c r="C82" s="28"/>
      <c r="D82" s="29" t="n">
        <f aca="false">D83</f>
        <v>52.29</v>
      </c>
      <c r="E82" s="29" t="n">
        <f aca="false">E83</f>
        <v>52.29</v>
      </c>
      <c r="F82" s="29" t="n">
        <f aca="false">F83</f>
        <v>52.29</v>
      </c>
    </row>
    <row r="83" s="1" customFormat="true" ht="12.75" hidden="true" customHeight="false" outlineLevel="0" collapsed="false">
      <c r="A83" s="33" t="s">
        <v>62</v>
      </c>
      <c r="B83" s="30" t="s">
        <v>18</v>
      </c>
      <c r="C83" s="28"/>
      <c r="D83" s="32" t="n">
        <f aca="false">D84</f>
        <v>52.29</v>
      </c>
      <c r="E83" s="32" t="n">
        <f aca="false">E84</f>
        <v>52.29</v>
      </c>
      <c r="F83" s="32" t="n">
        <f aca="false">F84</f>
        <v>52.29</v>
      </c>
    </row>
    <row r="84" s="1" customFormat="true" ht="12.75" hidden="true" customHeight="false" outlineLevel="0" collapsed="false">
      <c r="A84" s="33" t="s">
        <v>62</v>
      </c>
      <c r="B84" s="34" t="s">
        <v>19</v>
      </c>
      <c r="C84" s="28"/>
      <c r="D84" s="32" t="n">
        <f aca="false">D85</f>
        <v>52.29</v>
      </c>
      <c r="E84" s="32" t="n">
        <f aca="false">E85</f>
        <v>52.29</v>
      </c>
      <c r="F84" s="32" t="n">
        <f aca="false">F85</f>
        <v>52.29</v>
      </c>
    </row>
    <row r="85" s="1" customFormat="true" ht="19.5" hidden="true" customHeight="true" outlineLevel="0" collapsed="false">
      <c r="A85" s="33" t="s">
        <v>62</v>
      </c>
      <c r="B85" s="34" t="s">
        <v>20</v>
      </c>
      <c r="C85" s="28"/>
      <c r="D85" s="32" t="n">
        <f aca="false">80-27.71</f>
        <v>52.29</v>
      </c>
      <c r="E85" s="32" t="n">
        <f aca="false">80-27.71</f>
        <v>52.29</v>
      </c>
      <c r="F85" s="32" t="n">
        <f aca="false">80-27.71</f>
        <v>52.29</v>
      </c>
    </row>
    <row r="86" s="1" customFormat="true" ht="30.75" hidden="true" customHeight="true" outlineLevel="0" collapsed="false">
      <c r="A86" s="24" t="s">
        <v>64</v>
      </c>
      <c r="B86" s="47" t="s">
        <v>65</v>
      </c>
      <c r="C86" s="28"/>
      <c r="D86" s="29" t="n">
        <f aca="false">D87</f>
        <v>370.99392</v>
      </c>
      <c r="E86" s="29" t="n">
        <f aca="false">E87</f>
        <v>370.99392</v>
      </c>
      <c r="F86" s="29" t="n">
        <f aca="false">F87</f>
        <v>370.99392</v>
      </c>
    </row>
    <row r="87" s="1" customFormat="true" ht="12.75" hidden="true" customHeight="false" outlineLevel="0" collapsed="false">
      <c r="A87" s="33" t="s">
        <v>64</v>
      </c>
      <c r="B87" s="30" t="s">
        <v>18</v>
      </c>
      <c r="C87" s="28"/>
      <c r="D87" s="32" t="n">
        <f aca="false">D88</f>
        <v>370.99392</v>
      </c>
      <c r="E87" s="32" t="n">
        <f aca="false">E88</f>
        <v>370.99392</v>
      </c>
      <c r="F87" s="32" t="n">
        <f aca="false">F88</f>
        <v>370.99392</v>
      </c>
    </row>
    <row r="88" s="1" customFormat="true" ht="12.75" hidden="true" customHeight="false" outlineLevel="0" collapsed="false">
      <c r="A88" s="33" t="s">
        <v>64</v>
      </c>
      <c r="B88" s="34" t="s">
        <v>19</v>
      </c>
      <c r="C88" s="28"/>
      <c r="D88" s="32" t="n">
        <f aca="false">D89</f>
        <v>370.99392</v>
      </c>
      <c r="E88" s="32" t="n">
        <f aca="false">E89</f>
        <v>370.99392</v>
      </c>
      <c r="F88" s="32" t="n">
        <f aca="false">F89</f>
        <v>370.99392</v>
      </c>
    </row>
    <row r="89" s="1" customFormat="true" ht="19.5" hidden="true" customHeight="true" outlineLevel="0" collapsed="false">
      <c r="A89" s="33" t="s">
        <v>64</v>
      </c>
      <c r="B89" s="34" t="s">
        <v>20</v>
      </c>
      <c r="C89" s="28"/>
      <c r="D89" s="32" t="n">
        <v>370.99392</v>
      </c>
      <c r="E89" s="32" t="n">
        <v>370.99392</v>
      </c>
      <c r="F89" s="32" t="n">
        <v>370.99392</v>
      </c>
    </row>
    <row r="90" s="1" customFormat="true" ht="12.75" hidden="true" customHeight="false" outlineLevel="0" collapsed="false">
      <c r="A90" s="24" t="s">
        <v>66</v>
      </c>
      <c r="B90" s="47" t="s">
        <v>67</v>
      </c>
      <c r="C90" s="28"/>
      <c r="D90" s="29" t="n">
        <f aca="false">D91</f>
        <v>903.88157</v>
      </c>
      <c r="E90" s="29" t="n">
        <f aca="false">E91</f>
        <v>903.88157</v>
      </c>
      <c r="F90" s="29" t="n">
        <f aca="false">F91</f>
        <v>903.88157</v>
      </c>
    </row>
    <row r="91" s="1" customFormat="true" ht="15.75" hidden="true" customHeight="true" outlineLevel="0" collapsed="false">
      <c r="A91" s="33" t="s">
        <v>66</v>
      </c>
      <c r="B91" s="30" t="s">
        <v>18</v>
      </c>
      <c r="C91" s="28"/>
      <c r="D91" s="32" t="n">
        <f aca="false">D92</f>
        <v>903.88157</v>
      </c>
      <c r="E91" s="32" t="n">
        <f aca="false">E92</f>
        <v>903.88157</v>
      </c>
      <c r="F91" s="32" t="n">
        <f aca="false">F92</f>
        <v>903.88157</v>
      </c>
    </row>
    <row r="92" s="1" customFormat="true" ht="12.75" hidden="true" customHeight="false" outlineLevel="0" collapsed="false">
      <c r="A92" s="33" t="s">
        <v>66</v>
      </c>
      <c r="B92" s="34" t="s">
        <v>19</v>
      </c>
      <c r="C92" s="28"/>
      <c r="D92" s="32" t="n">
        <f aca="false">D93</f>
        <v>903.88157</v>
      </c>
      <c r="E92" s="32" t="n">
        <f aca="false">E93</f>
        <v>903.88157</v>
      </c>
      <c r="F92" s="32" t="n">
        <f aca="false">F93</f>
        <v>903.88157</v>
      </c>
    </row>
    <row r="93" s="1" customFormat="true" ht="19.5" hidden="true" customHeight="true" outlineLevel="0" collapsed="false">
      <c r="A93" s="33" t="s">
        <v>66</v>
      </c>
      <c r="B93" s="34" t="s">
        <v>20</v>
      </c>
      <c r="C93" s="28"/>
      <c r="D93" s="32" t="n">
        <f aca="false">614.11757+430-430+76.104+213.66</f>
        <v>903.88157</v>
      </c>
      <c r="E93" s="32" t="n">
        <f aca="false">614.11757+430-430+76.104+213.66</f>
        <v>903.88157</v>
      </c>
      <c r="F93" s="32" t="n">
        <f aca="false">614.11757+430-430+76.104+213.66</f>
        <v>903.88157</v>
      </c>
    </row>
    <row r="94" s="1" customFormat="true" ht="36.75" hidden="true" customHeight="true" outlineLevel="0" collapsed="false">
      <c r="A94" s="24" t="s">
        <v>68</v>
      </c>
      <c r="B94" s="25" t="s">
        <v>69</v>
      </c>
      <c r="C94" s="28"/>
      <c r="D94" s="29" t="n">
        <f aca="false">D95</f>
        <v>0.6</v>
      </c>
      <c r="E94" s="29" t="n">
        <f aca="false">E95</f>
        <v>0.6</v>
      </c>
      <c r="F94" s="29" t="n">
        <f aca="false">F95</f>
        <v>0.6</v>
      </c>
    </row>
    <row r="95" s="1" customFormat="true" ht="14.25" hidden="true" customHeight="true" outlineLevel="0" collapsed="false">
      <c r="A95" s="33" t="s">
        <v>68</v>
      </c>
      <c r="B95" s="30" t="s">
        <v>18</v>
      </c>
      <c r="C95" s="28"/>
      <c r="D95" s="32" t="n">
        <f aca="false">D96</f>
        <v>0.6</v>
      </c>
      <c r="E95" s="32" t="n">
        <f aca="false">E96</f>
        <v>0.6</v>
      </c>
      <c r="F95" s="32" t="n">
        <f aca="false">F96</f>
        <v>0.6</v>
      </c>
    </row>
    <row r="96" s="1" customFormat="true" ht="15" hidden="true" customHeight="true" outlineLevel="0" collapsed="false">
      <c r="A96" s="33" t="s">
        <v>68</v>
      </c>
      <c r="B96" s="38" t="s">
        <v>25</v>
      </c>
      <c r="C96" s="28"/>
      <c r="D96" s="50" t="n">
        <f aca="false">D97</f>
        <v>0.6</v>
      </c>
      <c r="E96" s="50" t="n">
        <f aca="false">E97</f>
        <v>0.6</v>
      </c>
      <c r="F96" s="50" t="n">
        <f aca="false">F97</f>
        <v>0.6</v>
      </c>
    </row>
    <row r="97" s="1" customFormat="true" ht="19.5" hidden="true" customHeight="true" outlineLevel="0" collapsed="false">
      <c r="A97" s="33" t="s">
        <v>68</v>
      </c>
      <c r="B97" s="34" t="s">
        <v>70</v>
      </c>
      <c r="C97" s="28"/>
      <c r="D97" s="50" t="n">
        <v>0.6</v>
      </c>
      <c r="E97" s="50" t="n">
        <v>0.6</v>
      </c>
      <c r="F97" s="50" t="n">
        <v>0.6</v>
      </c>
    </row>
    <row r="98" s="1" customFormat="true" ht="60.75" hidden="false" customHeight="true" outlineLevel="0" collapsed="false">
      <c r="A98" s="24" t="s">
        <v>71</v>
      </c>
      <c r="B98" s="51" t="s">
        <v>72</v>
      </c>
      <c r="C98" s="28"/>
      <c r="D98" s="29" t="n">
        <v>940</v>
      </c>
      <c r="E98" s="29" t="n">
        <v>845.931</v>
      </c>
      <c r="F98" s="29" t="n">
        <v>845.931</v>
      </c>
    </row>
    <row r="99" s="1" customFormat="true" ht="24" hidden="true" customHeight="false" outlineLevel="0" collapsed="false">
      <c r="A99" s="24" t="s">
        <v>73</v>
      </c>
      <c r="B99" s="51" t="s">
        <v>74</v>
      </c>
      <c r="C99" s="28"/>
      <c r="D99" s="29" t="n">
        <f aca="false">D100</f>
        <v>60</v>
      </c>
      <c r="E99" s="29" t="n">
        <f aca="false">E100</f>
        <v>60</v>
      </c>
      <c r="F99" s="29" t="n">
        <f aca="false">F100</f>
        <v>60</v>
      </c>
    </row>
    <row r="100" s="1" customFormat="true" ht="12.75" hidden="true" customHeight="false" outlineLevel="0" collapsed="false">
      <c r="A100" s="33" t="s">
        <v>73</v>
      </c>
      <c r="B100" s="30" t="s">
        <v>18</v>
      </c>
      <c r="C100" s="28"/>
      <c r="D100" s="32" t="n">
        <f aca="false">D101</f>
        <v>60</v>
      </c>
      <c r="E100" s="32" t="n">
        <f aca="false">E101</f>
        <v>60</v>
      </c>
      <c r="F100" s="32" t="n">
        <f aca="false">F101</f>
        <v>60</v>
      </c>
    </row>
    <row r="101" s="1" customFormat="true" ht="22.5" hidden="true" customHeight="true" outlineLevel="0" collapsed="false">
      <c r="A101" s="33" t="s">
        <v>73</v>
      </c>
      <c r="B101" s="52" t="s">
        <v>75</v>
      </c>
      <c r="C101" s="28"/>
      <c r="D101" s="32" t="n">
        <f aca="false">D102</f>
        <v>60</v>
      </c>
      <c r="E101" s="32" t="n">
        <f aca="false">E102</f>
        <v>60</v>
      </c>
      <c r="F101" s="32" t="n">
        <f aca="false">F102</f>
        <v>60</v>
      </c>
    </row>
    <row r="102" s="1" customFormat="true" ht="27.75" hidden="true" customHeight="true" outlineLevel="0" collapsed="false">
      <c r="A102" s="33" t="s">
        <v>73</v>
      </c>
      <c r="B102" s="53" t="s">
        <v>76</v>
      </c>
      <c r="C102" s="28"/>
      <c r="D102" s="32" t="n">
        <v>60</v>
      </c>
      <c r="E102" s="32" t="n">
        <v>60</v>
      </c>
      <c r="F102" s="32" t="n">
        <v>60</v>
      </c>
    </row>
    <row r="103" s="1" customFormat="true" ht="24" hidden="true" customHeight="false" outlineLevel="0" collapsed="false">
      <c r="A103" s="24" t="s">
        <v>77</v>
      </c>
      <c r="B103" s="47" t="s">
        <v>78</v>
      </c>
      <c r="C103" s="28"/>
      <c r="D103" s="29" t="n">
        <f aca="false">D104</f>
        <v>800</v>
      </c>
      <c r="E103" s="29" t="n">
        <f aca="false">E104</f>
        <v>800</v>
      </c>
      <c r="F103" s="29" t="n">
        <f aca="false">F104</f>
        <v>800</v>
      </c>
    </row>
    <row r="104" s="1" customFormat="true" ht="12.75" hidden="true" customHeight="false" outlineLevel="0" collapsed="false">
      <c r="A104" s="33" t="s">
        <v>77</v>
      </c>
      <c r="B104" s="30" t="s">
        <v>79</v>
      </c>
      <c r="C104" s="28"/>
      <c r="D104" s="32" t="n">
        <f aca="false">D105</f>
        <v>800</v>
      </c>
      <c r="E104" s="32" t="n">
        <f aca="false">E105</f>
        <v>800</v>
      </c>
      <c r="F104" s="32" t="n">
        <f aca="false">F105</f>
        <v>800</v>
      </c>
    </row>
    <row r="105" s="1" customFormat="true" ht="12.75" hidden="true" customHeight="false" outlineLevel="0" collapsed="false">
      <c r="A105" s="33" t="s">
        <v>77</v>
      </c>
      <c r="B105" s="52" t="s">
        <v>75</v>
      </c>
      <c r="C105" s="28"/>
      <c r="D105" s="32" t="n">
        <f aca="false">D106</f>
        <v>800</v>
      </c>
      <c r="E105" s="32" t="n">
        <f aca="false">E106</f>
        <v>800</v>
      </c>
      <c r="F105" s="32" t="n">
        <f aca="false">F106</f>
        <v>800</v>
      </c>
    </row>
    <row r="106" s="1" customFormat="true" ht="33.75" hidden="true" customHeight="true" outlineLevel="0" collapsed="false">
      <c r="A106" s="33" t="s">
        <v>77</v>
      </c>
      <c r="B106" s="53" t="s">
        <v>76</v>
      </c>
      <c r="C106" s="28"/>
      <c r="D106" s="32" t="n">
        <f aca="false">880-80</f>
        <v>800</v>
      </c>
      <c r="E106" s="32" t="n">
        <f aca="false">880-80</f>
        <v>800</v>
      </c>
      <c r="F106" s="32" t="n">
        <f aca="false">880-80</f>
        <v>800</v>
      </c>
    </row>
    <row r="107" s="1" customFormat="true" ht="48" hidden="false" customHeight="false" outlineLevel="0" collapsed="false">
      <c r="A107" s="24" t="s">
        <v>80</v>
      </c>
      <c r="B107" s="47" t="s">
        <v>81</v>
      </c>
      <c r="C107" s="28"/>
      <c r="D107" s="29" t="n">
        <v>230</v>
      </c>
      <c r="E107" s="29" t="n">
        <v>0</v>
      </c>
      <c r="F107" s="29" t="n">
        <v>0</v>
      </c>
    </row>
    <row r="108" s="1" customFormat="true" ht="24" hidden="true" customHeight="false" outlineLevel="0" collapsed="false">
      <c r="A108" s="24" t="s">
        <v>82</v>
      </c>
      <c r="B108" s="47" t="s">
        <v>83</v>
      </c>
      <c r="C108" s="28"/>
      <c r="D108" s="32" t="n">
        <f aca="false">D109</f>
        <v>230</v>
      </c>
      <c r="E108" s="32" t="n">
        <f aca="false">E109</f>
        <v>230</v>
      </c>
      <c r="F108" s="32" t="n">
        <f aca="false">F109</f>
        <v>230</v>
      </c>
    </row>
    <row r="109" s="1" customFormat="true" ht="12.75" hidden="true" customHeight="false" outlineLevel="0" collapsed="false">
      <c r="A109" s="33" t="s">
        <v>82</v>
      </c>
      <c r="B109" s="30" t="s">
        <v>18</v>
      </c>
      <c r="C109" s="28"/>
      <c r="D109" s="32" t="n">
        <f aca="false">D110</f>
        <v>230</v>
      </c>
      <c r="E109" s="32" t="n">
        <f aca="false">E110</f>
        <v>230</v>
      </c>
      <c r="F109" s="32" t="n">
        <f aca="false">F110</f>
        <v>230</v>
      </c>
    </row>
    <row r="110" s="1" customFormat="true" ht="12.75" hidden="true" customHeight="false" outlineLevel="0" collapsed="false">
      <c r="A110" s="33" t="s">
        <v>82</v>
      </c>
      <c r="B110" s="52" t="s">
        <v>75</v>
      </c>
      <c r="C110" s="28"/>
      <c r="D110" s="32" t="n">
        <f aca="false">D111</f>
        <v>230</v>
      </c>
      <c r="E110" s="32" t="n">
        <f aca="false">E111</f>
        <v>230</v>
      </c>
      <c r="F110" s="32" t="n">
        <f aca="false">F111</f>
        <v>230</v>
      </c>
    </row>
    <row r="111" s="1" customFormat="true" ht="30.75" hidden="true" customHeight="true" outlineLevel="0" collapsed="false">
      <c r="A111" s="33" t="s">
        <v>82</v>
      </c>
      <c r="B111" s="53" t="s">
        <v>76</v>
      </c>
      <c r="C111" s="28"/>
      <c r="D111" s="54" t="n">
        <v>230</v>
      </c>
      <c r="E111" s="54" t="n">
        <v>230</v>
      </c>
      <c r="F111" s="54" t="n">
        <v>230</v>
      </c>
    </row>
    <row r="112" s="1" customFormat="true" ht="36" hidden="false" customHeight="false" outlineLevel="0" collapsed="false">
      <c r="A112" s="24" t="s">
        <v>84</v>
      </c>
      <c r="B112" s="25" t="s">
        <v>85</v>
      </c>
      <c r="C112" s="28"/>
      <c r="D112" s="29" t="n">
        <v>50</v>
      </c>
      <c r="E112" s="29" t="n">
        <f aca="false">E113</f>
        <v>0</v>
      </c>
      <c r="F112" s="29" t="n">
        <f aca="false">F113</f>
        <v>0</v>
      </c>
    </row>
    <row r="113" s="1" customFormat="true" ht="24" hidden="true" customHeight="false" outlineLevel="0" collapsed="false">
      <c r="A113" s="24" t="s">
        <v>86</v>
      </c>
      <c r="B113" s="47" t="s">
        <v>87</v>
      </c>
      <c r="C113" s="28"/>
      <c r="D113" s="29" t="n">
        <f aca="false">D114</f>
        <v>0</v>
      </c>
      <c r="E113" s="29" t="n">
        <f aca="false">E114</f>
        <v>0</v>
      </c>
      <c r="F113" s="29" t="n">
        <f aca="false">F114</f>
        <v>0</v>
      </c>
    </row>
    <row r="114" s="1" customFormat="true" ht="12.75" hidden="true" customHeight="false" outlineLevel="0" collapsed="false">
      <c r="A114" s="33" t="s">
        <v>86</v>
      </c>
      <c r="B114" s="47" t="s">
        <v>88</v>
      </c>
      <c r="C114" s="55"/>
      <c r="D114" s="32" t="n">
        <f aca="false">D115</f>
        <v>0</v>
      </c>
      <c r="E114" s="32" t="n">
        <f aca="false">E115</f>
        <v>0</v>
      </c>
      <c r="F114" s="32" t="n">
        <f aca="false">F115</f>
        <v>0</v>
      </c>
    </row>
    <row r="115" s="1" customFormat="true" ht="12.75" hidden="true" customHeight="false" outlineLevel="0" collapsed="false">
      <c r="A115" s="33" t="s">
        <v>86</v>
      </c>
      <c r="B115" s="38" t="s">
        <v>25</v>
      </c>
      <c r="C115" s="55"/>
      <c r="D115" s="32" t="n">
        <f aca="false">D116</f>
        <v>0</v>
      </c>
      <c r="E115" s="32" t="n">
        <f aca="false">E116</f>
        <v>0</v>
      </c>
      <c r="F115" s="32" t="n">
        <f aca="false">F116</f>
        <v>0</v>
      </c>
    </row>
    <row r="116" s="1" customFormat="true" ht="22.5" hidden="true" customHeight="true" outlineLevel="0" collapsed="false">
      <c r="A116" s="33" t="s">
        <v>86</v>
      </c>
      <c r="B116" s="34" t="s">
        <v>26</v>
      </c>
      <c r="C116" s="55"/>
      <c r="D116" s="32" t="n">
        <f aca="false">50-35-15</f>
        <v>0</v>
      </c>
      <c r="E116" s="32" t="n">
        <f aca="false">50-35-15</f>
        <v>0</v>
      </c>
      <c r="F116" s="32" t="n">
        <f aca="false">50-35-15</f>
        <v>0</v>
      </c>
    </row>
    <row r="117" s="1" customFormat="true" ht="39" hidden="false" customHeight="true" outlineLevel="0" collapsed="false">
      <c r="A117" s="24" t="s">
        <v>89</v>
      </c>
      <c r="B117" s="56" t="s">
        <v>90</v>
      </c>
      <c r="C117" s="28"/>
      <c r="D117" s="29" t="n">
        <v>1903.16844</v>
      </c>
      <c r="E117" s="29" t="n">
        <v>1271.61205</v>
      </c>
      <c r="F117" s="29" t="n">
        <v>1271.61205</v>
      </c>
    </row>
    <row r="118" s="1" customFormat="true" ht="12.75" hidden="true" customHeight="false" outlineLevel="0" collapsed="false">
      <c r="A118" s="24" t="s">
        <v>91</v>
      </c>
      <c r="B118" s="37" t="s">
        <v>92</v>
      </c>
      <c r="C118" s="28"/>
      <c r="D118" s="29" t="n">
        <f aca="false">D119</f>
        <v>1521.50284</v>
      </c>
      <c r="E118" s="29" t="n">
        <f aca="false">E119</f>
        <v>1521.50284</v>
      </c>
      <c r="F118" s="29" t="n">
        <f aca="false">F119</f>
        <v>1521.50284</v>
      </c>
    </row>
    <row r="119" s="1" customFormat="true" ht="12.75" hidden="true" customHeight="false" outlineLevel="0" collapsed="false">
      <c r="A119" s="33" t="s">
        <v>91</v>
      </c>
      <c r="B119" s="30" t="s">
        <v>18</v>
      </c>
      <c r="C119" s="28"/>
      <c r="D119" s="32" t="n">
        <f aca="false">D120</f>
        <v>1521.50284</v>
      </c>
      <c r="E119" s="32" t="n">
        <f aca="false">E120</f>
        <v>1521.50284</v>
      </c>
      <c r="F119" s="32" t="n">
        <f aca="false">F120</f>
        <v>1521.50284</v>
      </c>
    </row>
    <row r="120" s="1" customFormat="true" ht="12.75" hidden="true" customHeight="false" outlineLevel="0" collapsed="false">
      <c r="A120" s="33" t="s">
        <v>91</v>
      </c>
      <c r="B120" s="34" t="s">
        <v>29</v>
      </c>
      <c r="C120" s="28"/>
      <c r="D120" s="32" t="n">
        <f aca="false">D121</f>
        <v>1521.50284</v>
      </c>
      <c r="E120" s="32" t="n">
        <f aca="false">E121</f>
        <v>1521.50284</v>
      </c>
      <c r="F120" s="32" t="n">
        <f aca="false">F121</f>
        <v>1521.50284</v>
      </c>
    </row>
    <row r="121" s="1" customFormat="true" ht="27" hidden="true" customHeight="true" outlineLevel="0" collapsed="false">
      <c r="A121" s="33" t="s">
        <v>91</v>
      </c>
      <c r="B121" s="34" t="s">
        <v>30</v>
      </c>
      <c r="C121" s="28"/>
      <c r="D121" s="32" t="n">
        <f aca="false">2021.36844-118.2-381.6656</f>
        <v>1521.50284</v>
      </c>
      <c r="E121" s="32" t="n">
        <f aca="false">2021.36844-118.2-381.6656</f>
        <v>1521.50284</v>
      </c>
      <c r="F121" s="32" t="n">
        <f aca="false">2021.36844-118.2-381.6656</f>
        <v>1521.50284</v>
      </c>
    </row>
    <row r="122" s="1" customFormat="true" ht="48" hidden="false" customHeight="false" outlineLevel="0" collapsed="false">
      <c r="A122" s="24" t="s">
        <v>93</v>
      </c>
      <c r="B122" s="25" t="s">
        <v>94</v>
      </c>
      <c r="C122" s="28"/>
      <c r="D122" s="29" t="n">
        <f aca="false">1716.47</f>
        <v>1716.47</v>
      </c>
      <c r="E122" s="29" t="n">
        <f aca="false">E123+E127</f>
        <v>7772.27763</v>
      </c>
      <c r="F122" s="29" t="n">
        <f aca="false">F123+F127-0.88461-6.48714</f>
        <v>7764.90588</v>
      </c>
    </row>
    <row r="123" s="1" customFormat="true" ht="24" hidden="true" customHeight="false" outlineLevel="0" collapsed="false">
      <c r="A123" s="24" t="s">
        <v>95</v>
      </c>
      <c r="B123" s="25" t="s">
        <v>96</v>
      </c>
      <c r="C123" s="28"/>
      <c r="D123" s="29" t="n">
        <f aca="false">D124</f>
        <v>932.67332</v>
      </c>
      <c r="E123" s="29" t="n">
        <f aca="false">E124</f>
        <v>932.67332</v>
      </c>
      <c r="F123" s="29" t="n">
        <f aca="false">F124</f>
        <v>932.67332</v>
      </c>
    </row>
    <row r="124" s="1" customFormat="true" ht="12.75" hidden="true" customHeight="false" outlineLevel="0" collapsed="false">
      <c r="A124" s="33" t="s">
        <v>95</v>
      </c>
      <c r="B124" s="30" t="s">
        <v>18</v>
      </c>
      <c r="C124" s="28"/>
      <c r="D124" s="32" t="n">
        <f aca="false">D125</f>
        <v>932.67332</v>
      </c>
      <c r="E124" s="32" t="n">
        <f aca="false">E125</f>
        <v>932.67332</v>
      </c>
      <c r="F124" s="32" t="n">
        <f aca="false">F125</f>
        <v>932.67332</v>
      </c>
    </row>
    <row r="125" s="1" customFormat="true" ht="12.75" hidden="true" customHeight="false" outlineLevel="0" collapsed="false">
      <c r="A125" s="33" t="s">
        <v>95</v>
      </c>
      <c r="B125" s="34" t="s">
        <v>29</v>
      </c>
      <c r="C125" s="28"/>
      <c r="D125" s="32" t="n">
        <f aca="false">D126</f>
        <v>932.67332</v>
      </c>
      <c r="E125" s="32" t="n">
        <f aca="false">E126</f>
        <v>932.67332</v>
      </c>
      <c r="F125" s="32" t="n">
        <f aca="false">F126</f>
        <v>932.67332</v>
      </c>
    </row>
    <row r="126" s="1" customFormat="true" ht="18" hidden="true" customHeight="true" outlineLevel="0" collapsed="false">
      <c r="A126" s="33" t="s">
        <v>95</v>
      </c>
      <c r="B126" s="34" t="s">
        <v>41</v>
      </c>
      <c r="C126" s="28"/>
      <c r="D126" s="32" t="n">
        <f aca="false">1716.47-514.10234-287.59267-50+67.89833</f>
        <v>932.67332</v>
      </c>
      <c r="E126" s="32" t="n">
        <f aca="false">1716.47-514.10234-287.59267-50+67.89833</f>
        <v>932.67332</v>
      </c>
      <c r="F126" s="32" t="n">
        <f aca="false">1716.47-514.10234-287.59267-50+67.89833</f>
        <v>932.67332</v>
      </c>
    </row>
    <row r="127" s="1" customFormat="true" ht="36" hidden="true" customHeight="false" outlineLevel="0" collapsed="false">
      <c r="A127" s="24" t="s">
        <v>97</v>
      </c>
      <c r="B127" s="25" t="s">
        <v>98</v>
      </c>
      <c r="C127" s="28"/>
      <c r="D127" s="29" t="n">
        <f aca="false">D128</f>
        <v>6839.60431</v>
      </c>
      <c r="E127" s="29" t="n">
        <f aca="false">E128</f>
        <v>6839.60431</v>
      </c>
      <c r="F127" s="29" t="n">
        <f aca="false">F128</f>
        <v>6839.60431</v>
      </c>
    </row>
    <row r="128" s="1" customFormat="true" ht="12.75" hidden="true" customHeight="false" outlineLevel="0" collapsed="false">
      <c r="A128" s="33" t="s">
        <v>97</v>
      </c>
      <c r="B128" s="30" t="s">
        <v>18</v>
      </c>
      <c r="C128" s="28"/>
      <c r="D128" s="32" t="n">
        <f aca="false">D129</f>
        <v>6839.60431</v>
      </c>
      <c r="E128" s="32" t="n">
        <f aca="false">E129</f>
        <v>6839.60431</v>
      </c>
      <c r="F128" s="32" t="n">
        <f aca="false">F129</f>
        <v>6839.60431</v>
      </c>
    </row>
    <row r="129" s="1" customFormat="true" ht="12.75" hidden="true" customHeight="false" outlineLevel="0" collapsed="false">
      <c r="A129" s="33" t="s">
        <v>97</v>
      </c>
      <c r="B129" s="34" t="s">
        <v>29</v>
      </c>
      <c r="C129" s="28"/>
      <c r="D129" s="32" t="n">
        <f aca="false">D130</f>
        <v>6839.60431</v>
      </c>
      <c r="E129" s="32" t="n">
        <f aca="false">E130</f>
        <v>6839.60431</v>
      </c>
      <c r="F129" s="32" t="n">
        <f aca="false">F130</f>
        <v>6839.60431</v>
      </c>
    </row>
    <row r="130" s="1" customFormat="true" ht="21" hidden="true" customHeight="true" outlineLevel="0" collapsed="false">
      <c r="A130" s="33" t="s">
        <v>97</v>
      </c>
      <c r="B130" s="34" t="s">
        <v>41</v>
      </c>
      <c r="C130" s="28"/>
      <c r="D130" s="32" t="n">
        <f aca="false">9139.78-2300.17569</f>
        <v>6839.60431</v>
      </c>
      <c r="E130" s="32" t="n">
        <f aca="false">9139.78-2300.17569</f>
        <v>6839.60431</v>
      </c>
      <c r="F130" s="32" t="n">
        <f aca="false">9139.78-2300.17569</f>
        <v>6839.60431</v>
      </c>
    </row>
    <row r="131" s="1" customFormat="true" ht="48" hidden="false" customHeight="false" outlineLevel="0" collapsed="false">
      <c r="A131" s="24" t="s">
        <v>99</v>
      </c>
      <c r="B131" s="25" t="s">
        <v>100</v>
      </c>
      <c r="C131" s="28"/>
      <c r="D131" s="29" t="n">
        <v>100</v>
      </c>
      <c r="E131" s="29" t="n">
        <v>2419.81</v>
      </c>
      <c r="F131" s="29" t="n">
        <f aca="false">2419.81-2284.91973</f>
        <v>134.89027</v>
      </c>
    </row>
    <row r="132" s="1" customFormat="true" ht="12.75" hidden="true" customHeight="false" outlineLevel="0" collapsed="false">
      <c r="A132" s="24" t="s">
        <v>101</v>
      </c>
      <c r="B132" s="25" t="s">
        <v>102</v>
      </c>
      <c r="C132" s="28"/>
      <c r="D132" s="29" t="n">
        <f aca="false">D135+D138</f>
        <v>2434.91973</v>
      </c>
      <c r="E132" s="29" t="n">
        <f aca="false">E135+E138</f>
        <v>2434.91973</v>
      </c>
      <c r="F132" s="29" t="n">
        <f aca="false">F135+F138</f>
        <v>2434.91973</v>
      </c>
    </row>
    <row r="133" s="1" customFormat="true" ht="12.75" hidden="true" customHeight="false" outlineLevel="0" collapsed="false">
      <c r="A133" s="33" t="s">
        <v>101</v>
      </c>
      <c r="B133" s="30" t="s">
        <v>18</v>
      </c>
      <c r="C133" s="28"/>
      <c r="D133" s="32" t="n">
        <f aca="false">D134</f>
        <v>150</v>
      </c>
      <c r="E133" s="32" t="n">
        <f aca="false">E134</f>
        <v>150</v>
      </c>
      <c r="F133" s="32" t="n">
        <f aca="false">F134</f>
        <v>150</v>
      </c>
    </row>
    <row r="134" s="1" customFormat="true" ht="12.75" hidden="true" customHeight="false" outlineLevel="0" collapsed="false">
      <c r="A134" s="33" t="s">
        <v>101</v>
      </c>
      <c r="B134" s="34" t="s">
        <v>29</v>
      </c>
      <c r="C134" s="28"/>
      <c r="D134" s="32" t="n">
        <f aca="false">D135</f>
        <v>150</v>
      </c>
      <c r="E134" s="32" t="n">
        <f aca="false">E135</f>
        <v>150</v>
      </c>
      <c r="F134" s="32" t="n">
        <f aca="false">F135</f>
        <v>150</v>
      </c>
    </row>
    <row r="135" s="1" customFormat="true" ht="15.75" hidden="true" customHeight="true" outlineLevel="0" collapsed="false">
      <c r="A135" s="33" t="s">
        <v>101</v>
      </c>
      <c r="B135" s="34" t="s">
        <v>30</v>
      </c>
      <c r="C135" s="28"/>
      <c r="D135" s="32" t="n">
        <f aca="false">50+100</f>
        <v>150</v>
      </c>
      <c r="E135" s="32" t="n">
        <f aca="false">50+100</f>
        <v>150</v>
      </c>
      <c r="F135" s="32" t="n">
        <f aca="false">50+100</f>
        <v>150</v>
      </c>
    </row>
    <row r="136" s="1" customFormat="true" ht="12.75" hidden="true" customHeight="false" outlineLevel="0" collapsed="false">
      <c r="A136" s="33" t="s">
        <v>103</v>
      </c>
      <c r="B136" s="53" t="s">
        <v>104</v>
      </c>
      <c r="C136" s="28"/>
      <c r="D136" s="32" t="n">
        <f aca="false">D137</f>
        <v>2284.91973</v>
      </c>
      <c r="E136" s="32" t="n">
        <f aca="false">E137</f>
        <v>2284.91973</v>
      </c>
      <c r="F136" s="32" t="n">
        <f aca="false">F137</f>
        <v>2284.91973</v>
      </c>
    </row>
    <row r="137" s="1" customFormat="true" ht="12.75" hidden="true" customHeight="false" outlineLevel="0" collapsed="false">
      <c r="A137" s="33" t="s">
        <v>103</v>
      </c>
      <c r="B137" s="34" t="s">
        <v>29</v>
      </c>
      <c r="C137" s="28"/>
      <c r="D137" s="32" t="n">
        <f aca="false">D138</f>
        <v>2284.91973</v>
      </c>
      <c r="E137" s="32" t="n">
        <f aca="false">E138</f>
        <v>2284.91973</v>
      </c>
      <c r="F137" s="32" t="n">
        <f aca="false">F138</f>
        <v>2284.91973</v>
      </c>
    </row>
    <row r="138" s="1" customFormat="true" ht="19.5" hidden="true" customHeight="true" outlineLevel="0" collapsed="false">
      <c r="A138" s="33" t="s">
        <v>103</v>
      </c>
      <c r="B138" s="34" t="s">
        <v>30</v>
      </c>
      <c r="C138" s="28"/>
      <c r="D138" s="32" t="n">
        <f aca="false">2984.91973-700</f>
        <v>2284.91973</v>
      </c>
      <c r="E138" s="32" t="n">
        <f aca="false">2984.91973-700</f>
        <v>2284.91973</v>
      </c>
      <c r="F138" s="32" t="n">
        <f aca="false">2984.91973-700</f>
        <v>2284.91973</v>
      </c>
    </row>
    <row r="139" s="1" customFormat="true" ht="37.5" hidden="false" customHeight="true" outlineLevel="0" collapsed="false">
      <c r="A139" s="24" t="s">
        <v>105</v>
      </c>
      <c r="B139" s="25" t="s">
        <v>106</v>
      </c>
      <c r="C139" s="28"/>
      <c r="D139" s="29" t="n">
        <v>3510.3428</v>
      </c>
      <c r="E139" s="29" t="n">
        <v>4205.46621</v>
      </c>
      <c r="F139" s="29" t="n">
        <f aca="false">4205.46621-2.91088</f>
        <v>4202.55533</v>
      </c>
    </row>
    <row r="140" s="1" customFormat="true" ht="15.75" hidden="true" customHeight="true" outlineLevel="0" collapsed="false">
      <c r="A140" s="24" t="s">
        <v>107</v>
      </c>
      <c r="B140" s="25" t="s">
        <v>108</v>
      </c>
      <c r="C140" s="28"/>
      <c r="D140" s="29" t="n">
        <f aca="false">D141</f>
        <v>1419.2228</v>
      </c>
      <c r="E140" s="29" t="n">
        <f aca="false">E141</f>
        <v>1419.2228</v>
      </c>
      <c r="F140" s="29" t="n">
        <f aca="false">F141</f>
        <v>1419.2228</v>
      </c>
    </row>
    <row r="141" s="1" customFormat="true" ht="12.75" hidden="true" customHeight="true" outlineLevel="0" collapsed="false">
      <c r="A141" s="33" t="s">
        <v>107</v>
      </c>
      <c r="B141" s="30" t="s">
        <v>18</v>
      </c>
      <c r="C141" s="28"/>
      <c r="D141" s="32" t="n">
        <f aca="false">D142</f>
        <v>1419.2228</v>
      </c>
      <c r="E141" s="32" t="n">
        <f aca="false">E142</f>
        <v>1419.2228</v>
      </c>
      <c r="F141" s="32" t="n">
        <f aca="false">F142</f>
        <v>1419.2228</v>
      </c>
    </row>
    <row r="142" s="1" customFormat="true" ht="12" hidden="true" customHeight="true" outlineLevel="0" collapsed="false">
      <c r="A142" s="33" t="s">
        <v>107</v>
      </c>
      <c r="B142" s="34" t="s">
        <v>29</v>
      </c>
      <c r="C142" s="28"/>
      <c r="D142" s="32" t="n">
        <f aca="false">D143</f>
        <v>1419.2228</v>
      </c>
      <c r="E142" s="32" t="n">
        <f aca="false">E143</f>
        <v>1419.2228</v>
      </c>
      <c r="F142" s="32" t="n">
        <f aca="false">F143</f>
        <v>1419.2228</v>
      </c>
    </row>
    <row r="143" s="1" customFormat="true" ht="18" hidden="true" customHeight="true" outlineLevel="0" collapsed="false">
      <c r="A143" s="33" t="s">
        <v>107</v>
      </c>
      <c r="B143" s="34" t="s">
        <v>109</v>
      </c>
      <c r="C143" s="28"/>
      <c r="D143" s="32" t="n">
        <f aca="false">800+619.2228</f>
        <v>1419.2228</v>
      </c>
      <c r="E143" s="32" t="n">
        <f aca="false">800+619.2228</f>
        <v>1419.2228</v>
      </c>
      <c r="F143" s="32" t="n">
        <f aca="false">800+619.2228</f>
        <v>1419.2228</v>
      </c>
    </row>
    <row r="144" s="1" customFormat="true" ht="12.75" hidden="true" customHeight="true" outlineLevel="0" collapsed="false">
      <c r="A144" s="24" t="s">
        <v>110</v>
      </c>
      <c r="B144" s="37" t="s">
        <v>111</v>
      </c>
      <c r="C144" s="28"/>
      <c r="D144" s="29" t="n">
        <f aca="false">D145</f>
        <v>600</v>
      </c>
      <c r="E144" s="29" t="n">
        <f aca="false">E145</f>
        <v>600</v>
      </c>
      <c r="F144" s="29" t="n">
        <f aca="false">F145</f>
        <v>600</v>
      </c>
    </row>
    <row r="145" s="1" customFormat="true" ht="12.75" hidden="true" customHeight="true" outlineLevel="0" collapsed="false">
      <c r="A145" s="33" t="s">
        <v>110</v>
      </c>
      <c r="B145" s="30" t="s">
        <v>18</v>
      </c>
      <c r="C145" s="28"/>
      <c r="D145" s="32" t="n">
        <f aca="false">D146</f>
        <v>600</v>
      </c>
      <c r="E145" s="32" t="n">
        <f aca="false">E146</f>
        <v>600</v>
      </c>
      <c r="F145" s="32" t="n">
        <f aca="false">F146</f>
        <v>600</v>
      </c>
    </row>
    <row r="146" s="1" customFormat="true" ht="14.25" hidden="true" customHeight="true" outlineLevel="0" collapsed="false">
      <c r="A146" s="33" t="s">
        <v>110</v>
      </c>
      <c r="B146" s="34" t="s">
        <v>29</v>
      </c>
      <c r="C146" s="28"/>
      <c r="D146" s="32" t="n">
        <f aca="false">D147</f>
        <v>600</v>
      </c>
      <c r="E146" s="32" t="n">
        <f aca="false">E147</f>
        <v>600</v>
      </c>
      <c r="F146" s="32" t="n">
        <f aca="false">F147</f>
        <v>600</v>
      </c>
    </row>
    <row r="147" s="1" customFormat="true" ht="15.75" hidden="true" customHeight="true" outlineLevel="0" collapsed="false">
      <c r="A147" s="33" t="s">
        <v>110</v>
      </c>
      <c r="B147" s="34" t="s">
        <v>109</v>
      </c>
      <c r="C147" s="28"/>
      <c r="D147" s="54" t="n">
        <f aca="false">500+100</f>
        <v>600</v>
      </c>
      <c r="E147" s="54" t="n">
        <f aca="false">500+100</f>
        <v>600</v>
      </c>
      <c r="F147" s="54" t="n">
        <f aca="false">500+100</f>
        <v>600</v>
      </c>
    </row>
    <row r="148" s="1" customFormat="true" ht="15.75" hidden="true" customHeight="true" outlineLevel="0" collapsed="false">
      <c r="A148" s="24" t="s">
        <v>112</v>
      </c>
      <c r="B148" s="37" t="s">
        <v>113</v>
      </c>
      <c r="C148" s="28"/>
      <c r="D148" s="29" t="n">
        <f aca="false">D149</f>
        <v>0</v>
      </c>
      <c r="E148" s="29" t="n">
        <f aca="false">E149</f>
        <v>0</v>
      </c>
      <c r="F148" s="29" t="n">
        <f aca="false">F149</f>
        <v>0</v>
      </c>
    </row>
    <row r="149" s="1" customFormat="true" ht="14.25" hidden="true" customHeight="true" outlineLevel="0" collapsed="false">
      <c r="A149" s="33" t="s">
        <v>112</v>
      </c>
      <c r="B149" s="30" t="s">
        <v>18</v>
      </c>
      <c r="C149" s="28"/>
      <c r="D149" s="32" t="n">
        <f aca="false">D151</f>
        <v>0</v>
      </c>
      <c r="E149" s="32" t="n">
        <f aca="false">E151</f>
        <v>0</v>
      </c>
      <c r="F149" s="32" t="n">
        <f aca="false">F151</f>
        <v>0</v>
      </c>
    </row>
    <row r="150" s="1" customFormat="true" ht="13.5" hidden="true" customHeight="true" outlineLevel="0" collapsed="false">
      <c r="A150" s="33" t="s">
        <v>112</v>
      </c>
      <c r="B150" s="34" t="s">
        <v>29</v>
      </c>
      <c r="C150" s="28"/>
      <c r="D150" s="32" t="n">
        <f aca="false">D151</f>
        <v>0</v>
      </c>
      <c r="E150" s="32" t="n">
        <f aca="false">E151</f>
        <v>0</v>
      </c>
      <c r="F150" s="32" t="n">
        <f aca="false">F151</f>
        <v>0</v>
      </c>
    </row>
    <row r="151" s="1" customFormat="true" ht="15.75" hidden="true" customHeight="true" outlineLevel="0" collapsed="false">
      <c r="A151" s="33" t="s">
        <v>112</v>
      </c>
      <c r="B151" s="34" t="s">
        <v>109</v>
      </c>
      <c r="C151" s="28"/>
      <c r="D151" s="32" t="n">
        <f aca="false">30-30</f>
        <v>0</v>
      </c>
      <c r="E151" s="32" t="n">
        <f aca="false">30-30</f>
        <v>0</v>
      </c>
      <c r="F151" s="32" t="n">
        <f aca="false">30-30</f>
        <v>0</v>
      </c>
    </row>
    <row r="152" s="1" customFormat="true" ht="15.75" hidden="true" customHeight="true" outlineLevel="0" collapsed="false">
      <c r="A152" s="24" t="s">
        <v>114</v>
      </c>
      <c r="B152" s="37" t="s">
        <v>115</v>
      </c>
      <c r="C152" s="28"/>
      <c r="D152" s="29" t="n">
        <f aca="false">D153</f>
        <v>460</v>
      </c>
      <c r="E152" s="29" t="n">
        <f aca="false">E153</f>
        <v>460</v>
      </c>
      <c r="F152" s="29" t="n">
        <f aca="false">F153</f>
        <v>460</v>
      </c>
    </row>
    <row r="153" s="1" customFormat="true" ht="12" hidden="true" customHeight="true" outlineLevel="0" collapsed="false">
      <c r="A153" s="33" t="s">
        <v>114</v>
      </c>
      <c r="B153" s="30" t="s">
        <v>18</v>
      </c>
      <c r="C153" s="28"/>
      <c r="D153" s="32" t="n">
        <f aca="false">D154</f>
        <v>460</v>
      </c>
      <c r="E153" s="32" t="n">
        <f aca="false">E154</f>
        <v>460</v>
      </c>
      <c r="F153" s="32" t="n">
        <f aca="false">F154</f>
        <v>460</v>
      </c>
    </row>
    <row r="154" s="1" customFormat="true" ht="14.25" hidden="true" customHeight="true" outlineLevel="0" collapsed="false">
      <c r="A154" s="33" t="s">
        <v>114</v>
      </c>
      <c r="B154" s="34" t="s">
        <v>29</v>
      </c>
      <c r="C154" s="28"/>
      <c r="D154" s="32" t="n">
        <f aca="false">D155</f>
        <v>460</v>
      </c>
      <c r="E154" s="32" t="n">
        <f aca="false">E155</f>
        <v>460</v>
      </c>
      <c r="F154" s="32" t="n">
        <f aca="false">F155</f>
        <v>460</v>
      </c>
    </row>
    <row r="155" s="1" customFormat="true" ht="15.75" hidden="true" customHeight="true" outlineLevel="0" collapsed="false">
      <c r="A155" s="33" t="s">
        <v>114</v>
      </c>
      <c r="B155" s="34" t="s">
        <v>109</v>
      </c>
      <c r="C155" s="28"/>
      <c r="D155" s="54" t="n">
        <f aca="false">660-200</f>
        <v>460</v>
      </c>
      <c r="E155" s="54" t="n">
        <f aca="false">660-200</f>
        <v>460</v>
      </c>
      <c r="F155" s="54" t="n">
        <f aca="false">660-200</f>
        <v>460</v>
      </c>
    </row>
    <row r="156" s="1" customFormat="true" ht="15.75" hidden="true" customHeight="true" outlineLevel="0" collapsed="false">
      <c r="A156" s="24" t="s">
        <v>116</v>
      </c>
      <c r="B156" s="25" t="s">
        <v>117</v>
      </c>
      <c r="C156" s="28"/>
      <c r="D156" s="29" t="n">
        <f aca="false">D157</f>
        <v>173.90353</v>
      </c>
      <c r="E156" s="29" t="n">
        <f aca="false">E157</f>
        <v>173.90353</v>
      </c>
      <c r="F156" s="29" t="n">
        <f aca="false">F157</f>
        <v>173.90353</v>
      </c>
    </row>
    <row r="157" s="1" customFormat="true" ht="15.75" hidden="true" customHeight="true" outlineLevel="0" collapsed="false">
      <c r="A157" s="33" t="s">
        <v>116</v>
      </c>
      <c r="B157" s="30" t="s">
        <v>88</v>
      </c>
      <c r="C157" s="28"/>
      <c r="D157" s="32" t="n">
        <f aca="false">D158</f>
        <v>173.90353</v>
      </c>
      <c r="E157" s="32" t="n">
        <f aca="false">E158</f>
        <v>173.90353</v>
      </c>
      <c r="F157" s="32" t="n">
        <f aca="false">F158</f>
        <v>173.90353</v>
      </c>
    </row>
    <row r="158" s="1" customFormat="true" ht="14.25" hidden="true" customHeight="true" outlineLevel="0" collapsed="false">
      <c r="A158" s="33" t="s">
        <v>116</v>
      </c>
      <c r="B158" s="34" t="s">
        <v>29</v>
      </c>
      <c r="C158" s="28"/>
      <c r="D158" s="32" t="n">
        <f aca="false">D159</f>
        <v>173.90353</v>
      </c>
      <c r="E158" s="32" t="n">
        <f aca="false">E159</f>
        <v>173.90353</v>
      </c>
      <c r="F158" s="32" t="n">
        <f aca="false">F159</f>
        <v>173.90353</v>
      </c>
    </row>
    <row r="159" s="1" customFormat="true" ht="15.75" hidden="true" customHeight="true" outlineLevel="0" collapsed="false">
      <c r="A159" s="33" t="s">
        <v>116</v>
      </c>
      <c r="B159" s="34" t="s">
        <v>109</v>
      </c>
      <c r="C159" s="28"/>
      <c r="D159" s="54" t="n">
        <f aca="false">101.12+50+22.78353</f>
        <v>173.90353</v>
      </c>
      <c r="E159" s="54" t="n">
        <f aca="false">101.12+50+22.78353</f>
        <v>173.90353</v>
      </c>
      <c r="F159" s="54" t="n">
        <f aca="false">101.12+50+22.78353</f>
        <v>173.90353</v>
      </c>
    </row>
    <row r="160" s="1" customFormat="true" ht="15.75" hidden="true" customHeight="true" outlineLevel="0" collapsed="false">
      <c r="A160" s="24" t="s">
        <v>118</v>
      </c>
      <c r="B160" s="37" t="s">
        <v>119</v>
      </c>
      <c r="C160" s="28"/>
      <c r="D160" s="29" t="n">
        <f aca="false">D161</f>
        <v>1656.56268</v>
      </c>
      <c r="E160" s="29" t="n">
        <f aca="false">E161</f>
        <v>1656.56268</v>
      </c>
      <c r="F160" s="29" t="n">
        <f aca="false">F161</f>
        <v>1656.56268</v>
      </c>
    </row>
    <row r="161" s="1" customFormat="true" ht="14.25" hidden="true" customHeight="true" outlineLevel="0" collapsed="false">
      <c r="A161" s="33" t="s">
        <v>118</v>
      </c>
      <c r="B161" s="30" t="s">
        <v>18</v>
      </c>
      <c r="C161" s="28"/>
      <c r="D161" s="32" t="n">
        <f aca="false">D162</f>
        <v>1656.56268</v>
      </c>
      <c r="E161" s="32" t="n">
        <f aca="false">E162</f>
        <v>1656.56268</v>
      </c>
      <c r="F161" s="32" t="n">
        <f aca="false">F162</f>
        <v>1656.56268</v>
      </c>
    </row>
    <row r="162" s="1" customFormat="true" ht="13.5" hidden="true" customHeight="true" outlineLevel="0" collapsed="false">
      <c r="A162" s="33" t="s">
        <v>118</v>
      </c>
      <c r="B162" s="34" t="s">
        <v>29</v>
      </c>
      <c r="C162" s="28"/>
      <c r="D162" s="32" t="n">
        <f aca="false">D163</f>
        <v>1656.56268</v>
      </c>
      <c r="E162" s="32" t="n">
        <f aca="false">E163</f>
        <v>1656.56268</v>
      </c>
      <c r="F162" s="32" t="n">
        <f aca="false">F163</f>
        <v>1656.56268</v>
      </c>
    </row>
    <row r="163" s="1" customFormat="true" ht="21" hidden="true" customHeight="true" outlineLevel="0" collapsed="false">
      <c r="A163" s="33" t="s">
        <v>118</v>
      </c>
      <c r="B163" s="34" t="s">
        <v>109</v>
      </c>
      <c r="C163" s="28"/>
      <c r="D163" s="54" t="n">
        <f aca="false">500+200+301.43+17.62+330+307.51268</f>
        <v>1656.56268</v>
      </c>
      <c r="E163" s="54" t="n">
        <f aca="false">500+200+301.43+17.62+330+307.51268</f>
        <v>1656.56268</v>
      </c>
      <c r="F163" s="54" t="n">
        <f aca="false">500+200+301.43+17.62+330+307.51268</f>
        <v>1656.56268</v>
      </c>
    </row>
    <row r="164" s="1" customFormat="true" ht="60" hidden="false" customHeight="false" outlineLevel="0" collapsed="false">
      <c r="A164" s="24" t="s">
        <v>120</v>
      </c>
      <c r="B164" s="25" t="s">
        <v>121</v>
      </c>
      <c r="C164" s="28"/>
      <c r="D164" s="57" t="n">
        <v>6146.823</v>
      </c>
      <c r="E164" s="57" t="n">
        <v>6987.57044</v>
      </c>
      <c r="F164" s="57" t="n">
        <v>6987.57044</v>
      </c>
    </row>
    <row r="165" s="1" customFormat="true" ht="24" hidden="true" customHeight="false" outlineLevel="0" collapsed="false">
      <c r="A165" s="24" t="s">
        <v>122</v>
      </c>
      <c r="B165" s="25" t="s">
        <v>123</v>
      </c>
      <c r="C165" s="28"/>
      <c r="D165" s="58" t="n">
        <f aca="false">D166</f>
        <v>2646.823</v>
      </c>
      <c r="E165" s="58" t="n">
        <f aca="false">E166</f>
        <v>2646.823</v>
      </c>
      <c r="F165" s="58" t="n">
        <f aca="false">F166</f>
        <v>2646.823</v>
      </c>
    </row>
    <row r="166" s="1" customFormat="true" ht="12.75" hidden="true" customHeight="false" outlineLevel="0" collapsed="false">
      <c r="A166" s="33" t="s">
        <v>122</v>
      </c>
      <c r="B166" s="30" t="s">
        <v>18</v>
      </c>
      <c r="C166" s="28"/>
      <c r="D166" s="54" t="n">
        <f aca="false">D167</f>
        <v>2646.823</v>
      </c>
      <c r="E166" s="54" t="n">
        <f aca="false">E167</f>
        <v>2646.823</v>
      </c>
      <c r="F166" s="54" t="n">
        <f aca="false">F167</f>
        <v>2646.823</v>
      </c>
    </row>
    <row r="167" s="1" customFormat="true" ht="12.75" hidden="true" customHeight="false" outlineLevel="0" collapsed="false">
      <c r="A167" s="33" t="s">
        <v>122</v>
      </c>
      <c r="B167" s="38" t="s">
        <v>25</v>
      </c>
      <c r="C167" s="28"/>
      <c r="D167" s="54" t="n">
        <f aca="false">D168</f>
        <v>2646.823</v>
      </c>
      <c r="E167" s="54" t="n">
        <f aca="false">E168</f>
        <v>2646.823</v>
      </c>
      <c r="F167" s="54" t="n">
        <f aca="false">F168</f>
        <v>2646.823</v>
      </c>
    </row>
    <row r="168" s="1" customFormat="true" ht="18" hidden="true" customHeight="true" outlineLevel="0" collapsed="false">
      <c r="A168" s="33" t="s">
        <v>122</v>
      </c>
      <c r="B168" s="34" t="s">
        <v>124</v>
      </c>
      <c r="C168" s="28"/>
      <c r="D168" s="54" t="n">
        <f aca="false">2200+446.823</f>
        <v>2646.823</v>
      </c>
      <c r="E168" s="54" t="n">
        <f aca="false">2200+446.823</f>
        <v>2646.823</v>
      </c>
      <c r="F168" s="54" t="n">
        <f aca="false">2200+446.823</f>
        <v>2646.823</v>
      </c>
    </row>
    <row r="169" s="1" customFormat="true" ht="12.75" hidden="true" customHeight="false" outlineLevel="0" collapsed="false">
      <c r="A169" s="24" t="s">
        <v>125</v>
      </c>
      <c r="B169" s="47" t="s">
        <v>126</v>
      </c>
      <c r="C169" s="28"/>
      <c r="D169" s="58" t="n">
        <f aca="false">D170</f>
        <v>3094.04634</v>
      </c>
      <c r="E169" s="58" t="n">
        <f aca="false">E170</f>
        <v>3094.04634</v>
      </c>
      <c r="F169" s="58" t="n">
        <f aca="false">F170</f>
        <v>3094.04634</v>
      </c>
    </row>
    <row r="170" s="1" customFormat="true" ht="12.75" hidden="true" customHeight="false" outlineLevel="0" collapsed="false">
      <c r="A170" s="33" t="s">
        <v>125</v>
      </c>
      <c r="B170" s="30" t="s">
        <v>18</v>
      </c>
      <c r="C170" s="28"/>
      <c r="D170" s="54" t="n">
        <f aca="false">D171</f>
        <v>3094.04634</v>
      </c>
      <c r="E170" s="54" t="n">
        <f aca="false">E171</f>
        <v>3094.04634</v>
      </c>
      <c r="F170" s="54" t="n">
        <f aca="false">F171</f>
        <v>3094.04634</v>
      </c>
    </row>
    <row r="171" s="1" customFormat="true" ht="12.75" hidden="true" customHeight="false" outlineLevel="0" collapsed="false">
      <c r="A171" s="33" t="s">
        <v>125</v>
      </c>
      <c r="B171" s="38" t="s">
        <v>25</v>
      </c>
      <c r="C171" s="28"/>
      <c r="D171" s="54" t="n">
        <f aca="false">D172</f>
        <v>3094.04634</v>
      </c>
      <c r="E171" s="54" t="n">
        <f aca="false">E172</f>
        <v>3094.04634</v>
      </c>
      <c r="F171" s="54" t="n">
        <f aca="false">F172</f>
        <v>3094.04634</v>
      </c>
    </row>
    <row r="172" s="1" customFormat="true" ht="16.5" hidden="true" customHeight="true" outlineLevel="0" collapsed="false">
      <c r="A172" s="33" t="s">
        <v>125</v>
      </c>
      <c r="B172" s="34" t="s">
        <v>124</v>
      </c>
      <c r="C172" s="28"/>
      <c r="D172" s="32" t="n">
        <f aca="false">3150-55.95366</f>
        <v>3094.04634</v>
      </c>
      <c r="E172" s="32" t="n">
        <f aca="false">3150-55.95366</f>
        <v>3094.04634</v>
      </c>
      <c r="F172" s="32" t="n">
        <f aca="false">3150-55.95366</f>
        <v>3094.04634</v>
      </c>
    </row>
    <row r="173" s="1" customFormat="true" ht="15.75" hidden="true" customHeight="true" outlineLevel="0" collapsed="false">
      <c r="A173" s="24" t="s">
        <v>127</v>
      </c>
      <c r="B173" s="47" t="s">
        <v>128</v>
      </c>
      <c r="C173" s="28"/>
      <c r="D173" s="58" t="n">
        <f aca="false">D174</f>
        <v>86.0734</v>
      </c>
      <c r="E173" s="58" t="n">
        <f aca="false">E174</f>
        <v>86.0734</v>
      </c>
      <c r="F173" s="58" t="n">
        <f aca="false">F174</f>
        <v>86.0734</v>
      </c>
    </row>
    <row r="174" s="1" customFormat="true" ht="12.75" hidden="true" customHeight="false" outlineLevel="0" collapsed="false">
      <c r="A174" s="33" t="s">
        <v>127</v>
      </c>
      <c r="B174" s="30" t="s">
        <v>18</v>
      </c>
      <c r="C174" s="28"/>
      <c r="D174" s="54" t="n">
        <f aca="false">D175</f>
        <v>86.0734</v>
      </c>
      <c r="E174" s="54" t="n">
        <f aca="false">E175</f>
        <v>86.0734</v>
      </c>
      <c r="F174" s="54" t="n">
        <f aca="false">F175</f>
        <v>86.0734</v>
      </c>
    </row>
    <row r="175" s="1" customFormat="true" ht="12.75" hidden="true" customHeight="false" outlineLevel="0" collapsed="false">
      <c r="A175" s="33" t="s">
        <v>127</v>
      </c>
      <c r="B175" s="38" t="s">
        <v>25</v>
      </c>
      <c r="C175" s="28"/>
      <c r="D175" s="54" t="n">
        <f aca="false">D176</f>
        <v>86.0734</v>
      </c>
      <c r="E175" s="54" t="n">
        <f aca="false">E176</f>
        <v>86.0734</v>
      </c>
      <c r="F175" s="54" t="n">
        <f aca="false">F176</f>
        <v>86.0734</v>
      </c>
    </row>
    <row r="176" s="1" customFormat="true" ht="16.5" hidden="true" customHeight="true" outlineLevel="0" collapsed="false">
      <c r="A176" s="33" t="s">
        <v>127</v>
      </c>
      <c r="B176" s="34" t="s">
        <v>124</v>
      </c>
      <c r="C176" s="28"/>
      <c r="D176" s="32" t="n">
        <f aca="false">100-13.9266</f>
        <v>86.0734</v>
      </c>
      <c r="E176" s="32" t="n">
        <f aca="false">100-13.9266</f>
        <v>86.0734</v>
      </c>
      <c r="F176" s="32" t="n">
        <f aca="false">100-13.9266</f>
        <v>86.0734</v>
      </c>
    </row>
    <row r="177" s="1" customFormat="true" ht="16.5" hidden="true" customHeight="true" outlineLevel="0" collapsed="false">
      <c r="A177" s="24" t="s">
        <v>129</v>
      </c>
      <c r="B177" s="47" t="s">
        <v>130</v>
      </c>
      <c r="C177" s="28"/>
      <c r="D177" s="58" t="n">
        <f aca="false">D178</f>
        <v>100</v>
      </c>
      <c r="E177" s="58" t="n">
        <f aca="false">E178</f>
        <v>100</v>
      </c>
      <c r="F177" s="58" t="n">
        <f aca="false">F178</f>
        <v>100</v>
      </c>
    </row>
    <row r="178" s="1" customFormat="true" ht="12.75" hidden="true" customHeight="false" outlineLevel="0" collapsed="false">
      <c r="A178" s="33" t="s">
        <v>129</v>
      </c>
      <c r="B178" s="30" t="s">
        <v>18</v>
      </c>
      <c r="C178" s="28"/>
      <c r="D178" s="54" t="n">
        <f aca="false">D179</f>
        <v>100</v>
      </c>
      <c r="E178" s="54" t="n">
        <f aca="false">E179</f>
        <v>100</v>
      </c>
      <c r="F178" s="54" t="n">
        <f aca="false">F179</f>
        <v>100</v>
      </c>
    </row>
    <row r="179" s="1" customFormat="true" ht="12.75" hidden="true" customHeight="false" outlineLevel="0" collapsed="false">
      <c r="A179" s="33" t="s">
        <v>129</v>
      </c>
      <c r="B179" s="38" t="s">
        <v>25</v>
      </c>
      <c r="C179" s="28"/>
      <c r="D179" s="54" t="n">
        <f aca="false">D180</f>
        <v>100</v>
      </c>
      <c r="E179" s="54" t="n">
        <f aca="false">E180</f>
        <v>100</v>
      </c>
      <c r="F179" s="54" t="n">
        <f aca="false">F180</f>
        <v>100</v>
      </c>
    </row>
    <row r="180" s="1" customFormat="true" ht="18" hidden="true" customHeight="true" outlineLevel="0" collapsed="false">
      <c r="A180" s="33" t="s">
        <v>129</v>
      </c>
      <c r="B180" s="34" t="s">
        <v>124</v>
      </c>
      <c r="C180" s="28"/>
      <c r="D180" s="32" t="n">
        <f aca="false">250-150</f>
        <v>100</v>
      </c>
      <c r="E180" s="32" t="n">
        <f aca="false">250-150</f>
        <v>100</v>
      </c>
      <c r="F180" s="32" t="n">
        <f aca="false">250-150</f>
        <v>100</v>
      </c>
    </row>
    <row r="181" s="1" customFormat="true" ht="36" hidden="true" customHeight="false" outlineLevel="0" collapsed="false">
      <c r="A181" s="24" t="s">
        <v>131</v>
      </c>
      <c r="B181" s="59" t="s">
        <v>132</v>
      </c>
      <c r="C181" s="28"/>
      <c r="D181" s="58" t="n">
        <f aca="false">D182</f>
        <v>1060.68802</v>
      </c>
      <c r="E181" s="58" t="n">
        <f aca="false">E182</f>
        <v>1060.68802</v>
      </c>
      <c r="F181" s="58" t="n">
        <f aca="false">F182</f>
        <v>1060.68802</v>
      </c>
    </row>
    <row r="182" s="1" customFormat="true" ht="12.75" hidden="true" customHeight="false" outlineLevel="0" collapsed="false">
      <c r="A182" s="33" t="s">
        <v>131</v>
      </c>
      <c r="B182" s="30" t="s">
        <v>18</v>
      </c>
      <c r="C182" s="28"/>
      <c r="D182" s="54" t="n">
        <f aca="false">D183</f>
        <v>1060.68802</v>
      </c>
      <c r="E182" s="54" t="n">
        <f aca="false">E183</f>
        <v>1060.68802</v>
      </c>
      <c r="F182" s="54" t="n">
        <f aca="false">F183</f>
        <v>1060.68802</v>
      </c>
    </row>
    <row r="183" s="1" customFormat="true" ht="12.75" hidden="true" customHeight="false" outlineLevel="0" collapsed="false">
      <c r="A183" s="33" t="s">
        <v>131</v>
      </c>
      <c r="B183" s="38" t="s">
        <v>25</v>
      </c>
      <c r="C183" s="28"/>
      <c r="D183" s="54" t="n">
        <f aca="false">D184</f>
        <v>1060.68802</v>
      </c>
      <c r="E183" s="54" t="n">
        <f aca="false">E184</f>
        <v>1060.68802</v>
      </c>
      <c r="F183" s="54" t="n">
        <f aca="false">F184</f>
        <v>1060.68802</v>
      </c>
    </row>
    <row r="184" s="1" customFormat="true" ht="21.75" hidden="true" customHeight="true" outlineLevel="0" collapsed="false">
      <c r="A184" s="33" t="s">
        <v>131</v>
      </c>
      <c r="B184" s="34" t="s">
        <v>124</v>
      </c>
      <c r="C184" s="28"/>
      <c r="D184" s="32" t="n">
        <v>1060.68802</v>
      </c>
      <c r="E184" s="32" t="n">
        <v>1060.68802</v>
      </c>
      <c r="F184" s="32" t="n">
        <v>1060.68802</v>
      </c>
    </row>
    <row r="185" s="1" customFormat="true" ht="48" hidden="false" customHeight="false" outlineLevel="0" collapsed="false">
      <c r="A185" s="24" t="s">
        <v>133</v>
      </c>
      <c r="B185" s="25" t="s">
        <v>134</v>
      </c>
      <c r="C185" s="28"/>
      <c r="D185" s="29" t="n">
        <v>1100</v>
      </c>
      <c r="E185" s="29" t="n">
        <v>646.96622</v>
      </c>
      <c r="F185" s="29" t="n">
        <v>646.96622</v>
      </c>
    </row>
    <row r="186" s="1" customFormat="true" ht="24" hidden="true" customHeight="false" outlineLevel="0" collapsed="false">
      <c r="A186" s="24" t="s">
        <v>135</v>
      </c>
      <c r="B186" s="25" t="s">
        <v>136</v>
      </c>
      <c r="C186" s="28"/>
      <c r="D186" s="29" t="n">
        <f aca="false">D187</f>
        <v>650</v>
      </c>
      <c r="E186" s="29" t="n">
        <f aca="false">E187</f>
        <v>650</v>
      </c>
      <c r="F186" s="29" t="n">
        <f aca="false">F187</f>
        <v>650</v>
      </c>
    </row>
    <row r="187" s="1" customFormat="true" ht="12.75" hidden="true" customHeight="false" outlineLevel="0" collapsed="false">
      <c r="A187" s="33" t="s">
        <v>135</v>
      </c>
      <c r="B187" s="30" t="s">
        <v>18</v>
      </c>
      <c r="C187" s="28"/>
      <c r="D187" s="32" t="n">
        <f aca="false">D188</f>
        <v>650</v>
      </c>
      <c r="E187" s="32" t="n">
        <f aca="false">E188</f>
        <v>650</v>
      </c>
      <c r="F187" s="32" t="n">
        <f aca="false">F188</f>
        <v>650</v>
      </c>
    </row>
    <row r="188" s="1" customFormat="true" ht="12.75" hidden="true" customHeight="false" outlineLevel="0" collapsed="false">
      <c r="A188" s="33" t="s">
        <v>135</v>
      </c>
      <c r="B188" s="34" t="s">
        <v>29</v>
      </c>
      <c r="C188" s="28"/>
      <c r="D188" s="32" t="n">
        <f aca="false">D189</f>
        <v>650</v>
      </c>
      <c r="E188" s="32" t="n">
        <f aca="false">E189</f>
        <v>650</v>
      </c>
      <c r="F188" s="32" t="n">
        <f aca="false">F189</f>
        <v>650</v>
      </c>
    </row>
    <row r="189" s="1" customFormat="true" ht="22.5" hidden="true" customHeight="true" outlineLevel="0" collapsed="false">
      <c r="A189" s="33" t="s">
        <v>135</v>
      </c>
      <c r="B189" s="34" t="s">
        <v>109</v>
      </c>
      <c r="C189" s="28"/>
      <c r="D189" s="32" t="n">
        <f aca="false">1100-450</f>
        <v>650</v>
      </c>
      <c r="E189" s="32" t="n">
        <f aca="false">1100-450</f>
        <v>650</v>
      </c>
      <c r="F189" s="32" t="n">
        <f aca="false">1100-450</f>
        <v>650</v>
      </c>
    </row>
    <row r="190" s="1" customFormat="true" ht="36" hidden="true" customHeight="false" outlineLevel="0" collapsed="false">
      <c r="A190" s="24" t="s">
        <v>137</v>
      </c>
      <c r="B190" s="47" t="s">
        <v>138</v>
      </c>
      <c r="C190" s="28"/>
      <c r="D190" s="29" t="n">
        <f aca="false">D191</f>
        <v>0</v>
      </c>
      <c r="E190" s="29" t="n">
        <f aca="false">E191</f>
        <v>0</v>
      </c>
      <c r="F190" s="29" t="n">
        <f aca="false">F191</f>
        <v>0</v>
      </c>
    </row>
    <row r="191" s="1" customFormat="true" ht="12.75" hidden="true" customHeight="false" outlineLevel="0" collapsed="false">
      <c r="A191" s="33" t="s">
        <v>137</v>
      </c>
      <c r="B191" s="30" t="s">
        <v>18</v>
      </c>
      <c r="C191" s="28"/>
      <c r="D191" s="32" t="n">
        <f aca="false">D192</f>
        <v>0</v>
      </c>
      <c r="E191" s="32" t="n">
        <f aca="false">E192</f>
        <v>0</v>
      </c>
      <c r="F191" s="32" t="n">
        <f aca="false">F192</f>
        <v>0</v>
      </c>
    </row>
    <row r="192" s="1" customFormat="true" ht="12.75" hidden="true" customHeight="false" outlineLevel="0" collapsed="false">
      <c r="A192" s="33" t="s">
        <v>137</v>
      </c>
      <c r="B192" s="34" t="s">
        <v>29</v>
      </c>
      <c r="C192" s="28"/>
      <c r="D192" s="32" t="n">
        <f aca="false">D193</f>
        <v>0</v>
      </c>
      <c r="E192" s="32" t="n">
        <f aca="false">E193</f>
        <v>0</v>
      </c>
      <c r="F192" s="32" t="n">
        <f aca="false">F193</f>
        <v>0</v>
      </c>
    </row>
    <row r="193" s="1" customFormat="true" ht="19.5" hidden="true" customHeight="true" outlineLevel="0" collapsed="false">
      <c r="A193" s="33" t="s">
        <v>137</v>
      </c>
      <c r="B193" s="34" t="s">
        <v>109</v>
      </c>
      <c r="C193" s="28"/>
      <c r="D193" s="32" t="n">
        <v>0</v>
      </c>
      <c r="E193" s="32" t="n">
        <v>0</v>
      </c>
      <c r="F193" s="32" t="n">
        <v>0</v>
      </c>
    </row>
    <row r="194" s="1" customFormat="true" ht="50.25" hidden="false" customHeight="true" outlineLevel="0" collapsed="false">
      <c r="A194" s="24" t="s">
        <v>139</v>
      </c>
      <c r="B194" s="25" t="s">
        <v>140</v>
      </c>
      <c r="C194" s="28"/>
      <c r="D194" s="29" t="n">
        <v>800</v>
      </c>
      <c r="E194" s="29" t="n">
        <v>471.74172</v>
      </c>
      <c r="F194" s="29" t="n">
        <v>471.74172</v>
      </c>
    </row>
    <row r="195" s="1" customFormat="true" ht="17.25" hidden="true" customHeight="true" outlineLevel="0" collapsed="false">
      <c r="A195" s="24" t="s">
        <v>141</v>
      </c>
      <c r="B195" s="25" t="s">
        <v>142</v>
      </c>
      <c r="C195" s="28"/>
      <c r="D195" s="32" t="n">
        <f aca="false">D196</f>
        <v>653.94232</v>
      </c>
      <c r="E195" s="32" t="n">
        <f aca="false">E196</f>
        <v>653.94232</v>
      </c>
      <c r="F195" s="32" t="n">
        <f aca="false">F196</f>
        <v>653.94232</v>
      </c>
    </row>
    <row r="196" s="1" customFormat="true" ht="12.75" hidden="true" customHeight="false" outlineLevel="0" collapsed="false">
      <c r="A196" s="33" t="s">
        <v>141</v>
      </c>
      <c r="B196" s="30" t="s">
        <v>18</v>
      </c>
      <c r="C196" s="28"/>
      <c r="D196" s="32" t="n">
        <f aca="false">D197</f>
        <v>653.94232</v>
      </c>
      <c r="E196" s="32" t="n">
        <f aca="false">E197</f>
        <v>653.94232</v>
      </c>
      <c r="F196" s="32" t="n">
        <f aca="false">F197</f>
        <v>653.94232</v>
      </c>
    </row>
    <row r="197" s="1" customFormat="true" ht="12.75" hidden="true" customHeight="false" outlineLevel="0" collapsed="false">
      <c r="A197" s="33" t="s">
        <v>141</v>
      </c>
      <c r="B197" s="34" t="s">
        <v>29</v>
      </c>
      <c r="C197" s="28"/>
      <c r="D197" s="32" t="n">
        <f aca="false">D198</f>
        <v>653.94232</v>
      </c>
      <c r="E197" s="32" t="n">
        <f aca="false">E198</f>
        <v>653.94232</v>
      </c>
      <c r="F197" s="32" t="n">
        <f aca="false">F198</f>
        <v>653.94232</v>
      </c>
    </row>
    <row r="198" s="1" customFormat="true" ht="24" hidden="true" customHeight="true" outlineLevel="0" collapsed="false">
      <c r="A198" s="33" t="s">
        <v>141</v>
      </c>
      <c r="B198" s="34" t="s">
        <v>109</v>
      </c>
      <c r="C198" s="28"/>
      <c r="D198" s="60" t="n">
        <f aca="false">800-146.05768</f>
        <v>653.94232</v>
      </c>
      <c r="E198" s="60" t="n">
        <f aca="false">800-146.05768</f>
        <v>653.94232</v>
      </c>
      <c r="F198" s="60" t="n">
        <f aca="false">800-146.05768</f>
        <v>653.94232</v>
      </c>
    </row>
    <row r="199" s="1" customFormat="true" ht="24" hidden="false" customHeight="false" outlineLevel="0" collapsed="false">
      <c r="A199" s="24" t="s">
        <v>143</v>
      </c>
      <c r="B199" s="25" t="s">
        <v>144</v>
      </c>
      <c r="C199" s="28"/>
      <c r="D199" s="29" t="n">
        <v>112</v>
      </c>
      <c r="E199" s="29" t="n">
        <f aca="false">E200</f>
        <v>52</v>
      </c>
      <c r="F199" s="29" t="n">
        <f aca="false">F200</f>
        <v>52</v>
      </c>
    </row>
    <row r="200" s="1" customFormat="true" ht="14.25" hidden="true" customHeight="true" outlineLevel="0" collapsed="false">
      <c r="A200" s="24" t="s">
        <v>145</v>
      </c>
      <c r="B200" s="61" t="s">
        <v>146</v>
      </c>
      <c r="C200" s="28"/>
      <c r="D200" s="29" t="n">
        <f aca="false">D201</f>
        <v>52</v>
      </c>
      <c r="E200" s="29" t="n">
        <f aca="false">E201</f>
        <v>52</v>
      </c>
      <c r="F200" s="29" t="n">
        <f aca="false">F201</f>
        <v>52</v>
      </c>
    </row>
    <row r="201" s="1" customFormat="true" ht="12.75" hidden="true" customHeight="false" outlineLevel="0" collapsed="false">
      <c r="A201" s="33" t="s">
        <v>145</v>
      </c>
      <c r="B201" s="30" t="s">
        <v>18</v>
      </c>
      <c r="C201" s="28"/>
      <c r="D201" s="32" t="n">
        <f aca="false">D202</f>
        <v>52</v>
      </c>
      <c r="E201" s="32" t="n">
        <f aca="false">E202</f>
        <v>52</v>
      </c>
      <c r="F201" s="32" t="n">
        <f aca="false">F202</f>
        <v>52</v>
      </c>
    </row>
    <row r="202" s="1" customFormat="true" ht="12.75" hidden="true" customHeight="false" outlineLevel="0" collapsed="false">
      <c r="A202" s="33" t="s">
        <v>145</v>
      </c>
      <c r="B202" s="34" t="s">
        <v>147</v>
      </c>
      <c r="C202" s="28"/>
      <c r="D202" s="32" t="n">
        <f aca="false">D203</f>
        <v>52</v>
      </c>
      <c r="E202" s="32" t="n">
        <f aca="false">E203</f>
        <v>52</v>
      </c>
      <c r="F202" s="32" t="n">
        <f aca="false">F203</f>
        <v>52</v>
      </c>
    </row>
    <row r="203" s="1" customFormat="true" ht="19.5" hidden="true" customHeight="true" outlineLevel="0" collapsed="false">
      <c r="A203" s="33" t="s">
        <v>145</v>
      </c>
      <c r="B203" s="34" t="s">
        <v>148</v>
      </c>
      <c r="C203" s="28"/>
      <c r="D203" s="32" t="n">
        <f aca="false">112-60</f>
        <v>52</v>
      </c>
      <c r="E203" s="32" t="n">
        <f aca="false">112-60</f>
        <v>52</v>
      </c>
      <c r="F203" s="32" t="n">
        <f aca="false">112-60</f>
        <v>52</v>
      </c>
      <c r="G203" s="49"/>
      <c r="H203" s="49"/>
      <c r="I203" s="49"/>
      <c r="J203" s="49"/>
      <c r="K203" s="49"/>
      <c r="L203" s="49"/>
      <c r="M203" s="49"/>
      <c r="N203" s="49"/>
      <c r="O203" s="49"/>
    </row>
    <row r="204" s="1" customFormat="true" ht="36.75" hidden="false" customHeight="true" outlineLevel="0" collapsed="false">
      <c r="A204" s="24" t="s">
        <v>149</v>
      </c>
      <c r="B204" s="25" t="s">
        <v>150</v>
      </c>
      <c r="C204" s="28"/>
      <c r="D204" s="29" t="n">
        <v>22276.31</v>
      </c>
      <c r="E204" s="29" t="n">
        <f aca="false">E205+E209+E213</f>
        <v>23902.31</v>
      </c>
      <c r="F204" s="29" t="n">
        <f aca="false">F205+F209+F213</f>
        <v>23902.31</v>
      </c>
    </row>
    <row r="205" s="1" customFormat="true" ht="15.75" hidden="true" customHeight="true" outlineLevel="0" collapsed="false">
      <c r="A205" s="24" t="s">
        <v>151</v>
      </c>
      <c r="B205" s="25" t="s">
        <v>152</v>
      </c>
      <c r="C205" s="28"/>
      <c r="D205" s="29" t="n">
        <f aca="false">D206</f>
        <v>21144.81</v>
      </c>
      <c r="E205" s="29" t="n">
        <f aca="false">E206</f>
        <v>21144.81</v>
      </c>
      <c r="F205" s="29" t="n">
        <f aca="false">F206</f>
        <v>21144.81</v>
      </c>
    </row>
    <row r="206" s="1" customFormat="true" ht="26.25" hidden="true" customHeight="true" outlineLevel="0" collapsed="false">
      <c r="A206" s="33" t="s">
        <v>151</v>
      </c>
      <c r="B206" s="53" t="s">
        <v>153</v>
      </c>
      <c r="C206" s="28"/>
      <c r="D206" s="32" t="n">
        <f aca="false">D207</f>
        <v>21144.81</v>
      </c>
      <c r="E206" s="32" t="n">
        <f aca="false">E207</f>
        <v>21144.81</v>
      </c>
      <c r="F206" s="32" t="n">
        <f aca="false">F207</f>
        <v>21144.81</v>
      </c>
    </row>
    <row r="207" s="1" customFormat="true" ht="12.75" hidden="true" customHeight="false" outlineLevel="0" collapsed="false">
      <c r="A207" s="33" t="s">
        <v>151</v>
      </c>
      <c r="B207" s="34" t="s">
        <v>154</v>
      </c>
      <c r="C207" s="28"/>
      <c r="D207" s="32" t="n">
        <f aca="false">D208</f>
        <v>21144.81</v>
      </c>
      <c r="E207" s="32" t="n">
        <f aca="false">E208</f>
        <v>21144.81</v>
      </c>
      <c r="F207" s="32" t="n">
        <f aca="false">F208</f>
        <v>21144.81</v>
      </c>
    </row>
    <row r="208" s="1" customFormat="true" ht="21.75" hidden="true" customHeight="true" outlineLevel="0" collapsed="false">
      <c r="A208" s="33" t="s">
        <v>151</v>
      </c>
      <c r="B208" s="34" t="s">
        <v>155</v>
      </c>
      <c r="C208" s="28"/>
      <c r="D208" s="54" t="n">
        <f aca="false">20625.81+519</f>
        <v>21144.81</v>
      </c>
      <c r="E208" s="54" t="n">
        <f aca="false">20625.81+519</f>
        <v>21144.81</v>
      </c>
      <c r="F208" s="54" t="n">
        <f aca="false">20625.81+519</f>
        <v>21144.81</v>
      </c>
    </row>
    <row r="209" s="1" customFormat="true" ht="24" hidden="true" customHeight="false" outlineLevel="0" collapsed="false">
      <c r="A209" s="24" t="s">
        <v>156</v>
      </c>
      <c r="B209" s="25" t="s">
        <v>157</v>
      </c>
      <c r="C209" s="28"/>
      <c r="D209" s="29" t="n">
        <f aca="false">D210</f>
        <v>0</v>
      </c>
      <c r="E209" s="29" t="n">
        <f aca="false">E210</f>
        <v>0</v>
      </c>
      <c r="F209" s="29" t="n">
        <f aca="false">F210</f>
        <v>0</v>
      </c>
    </row>
    <row r="210" s="1" customFormat="true" ht="24" hidden="true" customHeight="false" outlineLevel="0" collapsed="false">
      <c r="A210" s="33" t="s">
        <v>156</v>
      </c>
      <c r="B210" s="53" t="s">
        <v>153</v>
      </c>
      <c r="C210" s="28"/>
      <c r="D210" s="32" t="n">
        <f aca="false">D211</f>
        <v>0</v>
      </c>
      <c r="E210" s="32" t="n">
        <f aca="false">E211</f>
        <v>0</v>
      </c>
      <c r="F210" s="32" t="n">
        <f aca="false">F211</f>
        <v>0</v>
      </c>
    </row>
    <row r="211" s="1" customFormat="true" ht="12.75" hidden="true" customHeight="false" outlineLevel="0" collapsed="false">
      <c r="A211" s="33" t="s">
        <v>156</v>
      </c>
      <c r="B211" s="34" t="s">
        <v>154</v>
      </c>
      <c r="C211" s="28"/>
      <c r="D211" s="32" t="n">
        <f aca="false">D212</f>
        <v>0</v>
      </c>
      <c r="E211" s="32" t="n">
        <f aca="false">E212</f>
        <v>0</v>
      </c>
      <c r="F211" s="32" t="n">
        <f aca="false">F212</f>
        <v>0</v>
      </c>
    </row>
    <row r="212" s="1" customFormat="true" ht="18" hidden="true" customHeight="true" outlineLevel="0" collapsed="false">
      <c r="A212" s="33" t="s">
        <v>156</v>
      </c>
      <c r="B212" s="34" t="s">
        <v>155</v>
      </c>
      <c r="C212" s="28"/>
      <c r="D212" s="54" t="n">
        <f aca="false">18*0</f>
        <v>0</v>
      </c>
      <c r="E212" s="54" t="n">
        <f aca="false">18*0</f>
        <v>0</v>
      </c>
      <c r="F212" s="54" t="n">
        <f aca="false">18*0</f>
        <v>0</v>
      </c>
    </row>
    <row r="213" s="1" customFormat="true" ht="24" hidden="true" customHeight="false" outlineLevel="0" collapsed="false">
      <c r="A213" s="24" t="s">
        <v>158</v>
      </c>
      <c r="B213" s="25" t="s">
        <v>153</v>
      </c>
      <c r="C213" s="28"/>
      <c r="D213" s="29" t="n">
        <f aca="false">D214</f>
        <v>2757.5</v>
      </c>
      <c r="E213" s="29" t="n">
        <f aca="false">E214</f>
        <v>2757.5</v>
      </c>
      <c r="F213" s="29" t="n">
        <f aca="false">F214</f>
        <v>2757.5</v>
      </c>
    </row>
    <row r="214" s="1" customFormat="true" ht="24" hidden="true" customHeight="false" outlineLevel="0" collapsed="false">
      <c r="A214" s="33" t="s">
        <v>158</v>
      </c>
      <c r="B214" s="53" t="s">
        <v>153</v>
      </c>
      <c r="C214" s="28"/>
      <c r="D214" s="32" t="n">
        <f aca="false">D215</f>
        <v>2757.5</v>
      </c>
      <c r="E214" s="32" t="n">
        <f aca="false">E215</f>
        <v>2757.5</v>
      </c>
      <c r="F214" s="32" t="n">
        <f aca="false">F215</f>
        <v>2757.5</v>
      </c>
    </row>
    <row r="215" s="1" customFormat="true" ht="12.75" hidden="true" customHeight="false" outlineLevel="0" collapsed="false">
      <c r="A215" s="33" t="s">
        <v>158</v>
      </c>
      <c r="B215" s="34" t="s">
        <v>154</v>
      </c>
      <c r="C215" s="28"/>
      <c r="D215" s="32" t="n">
        <f aca="false">D216</f>
        <v>2757.5</v>
      </c>
      <c r="E215" s="32" t="n">
        <f aca="false">E216</f>
        <v>2757.5</v>
      </c>
      <c r="F215" s="32" t="n">
        <f aca="false">F216</f>
        <v>2757.5</v>
      </c>
    </row>
    <row r="216" s="1" customFormat="true" ht="22.5" hidden="true" customHeight="true" outlineLevel="0" collapsed="false">
      <c r="A216" s="33" t="s">
        <v>158</v>
      </c>
      <c r="B216" s="34" t="s">
        <v>155</v>
      </c>
      <c r="C216" s="28"/>
      <c r="D216" s="54" t="n">
        <f aca="false">1632.5+1125</f>
        <v>2757.5</v>
      </c>
      <c r="E216" s="54" t="n">
        <f aca="false">1632.5+1125</f>
        <v>2757.5</v>
      </c>
      <c r="F216" s="54" t="n">
        <f aca="false">1632.5+1125</f>
        <v>2757.5</v>
      </c>
    </row>
    <row r="217" s="1" customFormat="true" ht="36" hidden="false" customHeight="false" outlineLevel="0" collapsed="false">
      <c r="A217" s="24" t="s">
        <v>159</v>
      </c>
      <c r="B217" s="25" t="s">
        <v>160</v>
      </c>
      <c r="C217" s="28"/>
      <c r="D217" s="29" t="n">
        <v>1071.2</v>
      </c>
      <c r="E217" s="29" t="n">
        <v>980.3479</v>
      </c>
      <c r="F217" s="29" t="n">
        <v>980.3479</v>
      </c>
    </row>
    <row r="218" s="1" customFormat="true" ht="12.75" hidden="true" customHeight="false" outlineLevel="0" collapsed="false">
      <c r="A218" s="24" t="s">
        <v>161</v>
      </c>
      <c r="B218" s="25" t="s">
        <v>162</v>
      </c>
      <c r="C218" s="28"/>
      <c r="D218" s="29" t="n">
        <f aca="false">D219</f>
        <v>1171.2</v>
      </c>
      <c r="E218" s="29" t="n">
        <f aca="false">E219</f>
        <v>1171.2</v>
      </c>
      <c r="F218" s="29" t="n">
        <f aca="false">F219</f>
        <v>1171.2</v>
      </c>
    </row>
    <row r="219" s="1" customFormat="true" ht="12.75" hidden="true" customHeight="false" outlineLevel="0" collapsed="false">
      <c r="A219" s="33" t="s">
        <v>161</v>
      </c>
      <c r="B219" s="30" t="s">
        <v>18</v>
      </c>
      <c r="C219" s="28"/>
      <c r="D219" s="32" t="n">
        <f aca="false">D220</f>
        <v>1171.2</v>
      </c>
      <c r="E219" s="32" t="n">
        <f aca="false">E220</f>
        <v>1171.2</v>
      </c>
      <c r="F219" s="32" t="n">
        <f aca="false">F220</f>
        <v>1171.2</v>
      </c>
    </row>
    <row r="220" s="1" customFormat="true" ht="12.75" hidden="true" customHeight="false" outlineLevel="0" collapsed="false">
      <c r="A220" s="33" t="s">
        <v>161</v>
      </c>
      <c r="B220" s="53" t="s">
        <v>163</v>
      </c>
      <c r="C220" s="28"/>
      <c r="D220" s="32" t="n">
        <f aca="false">D221</f>
        <v>1171.2</v>
      </c>
      <c r="E220" s="32" t="n">
        <f aca="false">E221</f>
        <v>1171.2</v>
      </c>
      <c r="F220" s="32" t="n">
        <f aca="false">F221</f>
        <v>1171.2</v>
      </c>
    </row>
    <row r="221" s="1" customFormat="true" ht="22.5" hidden="true" customHeight="true" outlineLevel="0" collapsed="false">
      <c r="A221" s="33" t="s">
        <v>161</v>
      </c>
      <c r="B221" s="34" t="s">
        <v>164</v>
      </c>
      <c r="C221" s="28"/>
      <c r="D221" s="32" t="n">
        <f aca="false">1071.2+100</f>
        <v>1171.2</v>
      </c>
      <c r="E221" s="32" t="n">
        <f aca="false">1071.2+100</f>
        <v>1171.2</v>
      </c>
      <c r="F221" s="32" t="n">
        <f aca="false">1071.2+100</f>
        <v>1171.2</v>
      </c>
      <c r="G221" s="49"/>
      <c r="H221" s="49"/>
      <c r="I221" s="49"/>
      <c r="J221" s="49"/>
      <c r="K221" s="49"/>
      <c r="L221" s="49"/>
      <c r="M221" s="49"/>
      <c r="N221" s="49"/>
    </row>
    <row r="222" s="1" customFormat="true" ht="38.25" hidden="false" customHeight="true" outlineLevel="0" collapsed="false">
      <c r="A222" s="24" t="s">
        <v>165</v>
      </c>
      <c r="B222" s="25" t="s">
        <v>166</v>
      </c>
      <c r="C222" s="28"/>
      <c r="D222" s="29" t="n">
        <v>155901.29</v>
      </c>
      <c r="E222" s="29" t="n">
        <f aca="false">E223+E227+E231</f>
        <v>150000</v>
      </c>
      <c r="F222" s="29" t="n">
        <v>0</v>
      </c>
    </row>
    <row r="223" s="1" customFormat="true" ht="28.5" hidden="true" customHeight="true" outlineLevel="0" collapsed="false">
      <c r="A223" s="24" t="s">
        <v>167</v>
      </c>
      <c r="B223" s="25" t="s">
        <v>168</v>
      </c>
      <c r="C223" s="28"/>
      <c r="D223" s="29" t="n">
        <f aca="false">D224</f>
        <v>0</v>
      </c>
      <c r="E223" s="29" t="n">
        <f aca="false">E224</f>
        <v>0</v>
      </c>
      <c r="F223" s="29" t="n">
        <f aca="false">F224</f>
        <v>0</v>
      </c>
    </row>
    <row r="224" s="1" customFormat="true" ht="24" hidden="true" customHeight="false" outlineLevel="0" collapsed="false">
      <c r="A224" s="33" t="s">
        <v>167</v>
      </c>
      <c r="B224" s="53" t="s">
        <v>169</v>
      </c>
      <c r="C224" s="28"/>
      <c r="D224" s="32" t="n">
        <f aca="false">D225</f>
        <v>0</v>
      </c>
      <c r="E224" s="32" t="n">
        <f aca="false">E225</f>
        <v>0</v>
      </c>
      <c r="F224" s="32" t="n">
        <f aca="false">F225</f>
        <v>0</v>
      </c>
    </row>
    <row r="225" s="1" customFormat="true" ht="12.75" hidden="true" customHeight="false" outlineLevel="0" collapsed="false">
      <c r="A225" s="33" t="s">
        <v>167</v>
      </c>
      <c r="B225" s="38" t="s">
        <v>25</v>
      </c>
      <c r="C225" s="28"/>
      <c r="D225" s="32" t="n">
        <f aca="false">D226</f>
        <v>0</v>
      </c>
      <c r="E225" s="32" t="n">
        <f aca="false">E226</f>
        <v>0</v>
      </c>
      <c r="F225" s="32" t="n">
        <f aca="false">F226</f>
        <v>0</v>
      </c>
    </row>
    <row r="226" s="1" customFormat="true" ht="17.25" hidden="true" customHeight="true" outlineLevel="0" collapsed="false">
      <c r="A226" s="33" t="s">
        <v>167</v>
      </c>
      <c r="B226" s="34" t="s">
        <v>26</v>
      </c>
      <c r="C226" s="28"/>
      <c r="D226" s="32" t="n">
        <f aca="false">1770.387*0</f>
        <v>0</v>
      </c>
      <c r="E226" s="32" t="n">
        <f aca="false">1770.387*0</f>
        <v>0</v>
      </c>
      <c r="F226" s="32" t="n">
        <f aca="false">1770.387*0</f>
        <v>0</v>
      </c>
    </row>
    <row r="227" s="1" customFormat="true" ht="24" hidden="true" customHeight="false" outlineLevel="0" collapsed="false">
      <c r="A227" s="24" t="s">
        <v>170</v>
      </c>
      <c r="B227" s="25" t="s">
        <v>171</v>
      </c>
      <c r="C227" s="28"/>
      <c r="D227" s="29" t="n">
        <f aca="false">D228</f>
        <v>0</v>
      </c>
      <c r="E227" s="29" t="n">
        <f aca="false">E228</f>
        <v>0</v>
      </c>
      <c r="F227" s="29" t="n">
        <f aca="false">F228</f>
        <v>0</v>
      </c>
    </row>
    <row r="228" s="1" customFormat="true" ht="24" hidden="true" customHeight="false" outlineLevel="0" collapsed="false">
      <c r="A228" s="33" t="s">
        <v>170</v>
      </c>
      <c r="B228" s="53" t="s">
        <v>169</v>
      </c>
      <c r="C228" s="28"/>
      <c r="D228" s="32" t="n">
        <f aca="false">D229</f>
        <v>0</v>
      </c>
      <c r="E228" s="32" t="n">
        <f aca="false">E229</f>
        <v>0</v>
      </c>
      <c r="F228" s="32" t="n">
        <f aca="false">F229</f>
        <v>0</v>
      </c>
    </row>
    <row r="229" s="1" customFormat="true" ht="12.75" hidden="true" customHeight="false" outlineLevel="0" collapsed="false">
      <c r="A229" s="33" t="s">
        <v>170</v>
      </c>
      <c r="B229" s="38" t="s">
        <v>25</v>
      </c>
      <c r="C229" s="28"/>
      <c r="D229" s="32" t="n">
        <f aca="false">D230</f>
        <v>0</v>
      </c>
      <c r="E229" s="32" t="n">
        <f aca="false">E230</f>
        <v>0</v>
      </c>
      <c r="F229" s="32" t="n">
        <f aca="false">F230</f>
        <v>0</v>
      </c>
    </row>
    <row r="230" s="1" customFormat="true" ht="19.5" hidden="true" customHeight="true" outlineLevel="0" collapsed="false">
      <c r="A230" s="33" t="s">
        <v>170</v>
      </c>
      <c r="B230" s="34" t="s">
        <v>26</v>
      </c>
      <c r="C230" s="28"/>
      <c r="D230" s="32" t="n">
        <f aca="false">23604*0</f>
        <v>0</v>
      </c>
      <c r="E230" s="32" t="n">
        <f aca="false">23604*0</f>
        <v>0</v>
      </c>
      <c r="F230" s="32" t="n">
        <f aca="false">23604*0</f>
        <v>0</v>
      </c>
    </row>
    <row r="231" s="1" customFormat="true" ht="72" hidden="true" customHeight="false" outlineLevel="0" collapsed="false">
      <c r="A231" s="24" t="s">
        <v>172</v>
      </c>
      <c r="B231" s="25" t="s">
        <v>173</v>
      </c>
      <c r="C231" s="28"/>
      <c r="D231" s="29" t="n">
        <f aca="false">D232</f>
        <v>150000</v>
      </c>
      <c r="E231" s="29" t="n">
        <f aca="false">E232</f>
        <v>150000</v>
      </c>
      <c r="F231" s="29" t="n">
        <f aca="false">F232</f>
        <v>150000</v>
      </c>
    </row>
    <row r="232" s="1" customFormat="true" ht="24" hidden="true" customHeight="false" outlineLevel="0" collapsed="false">
      <c r="A232" s="33" t="s">
        <v>172</v>
      </c>
      <c r="B232" s="53" t="s">
        <v>169</v>
      </c>
      <c r="C232" s="28"/>
      <c r="D232" s="32" t="n">
        <f aca="false">D233</f>
        <v>150000</v>
      </c>
      <c r="E232" s="32" t="n">
        <f aca="false">E233</f>
        <v>150000</v>
      </c>
      <c r="F232" s="32" t="n">
        <f aca="false">F233</f>
        <v>150000</v>
      </c>
    </row>
    <row r="233" s="1" customFormat="true" ht="12.75" hidden="true" customHeight="false" outlineLevel="0" collapsed="false">
      <c r="A233" s="33" t="s">
        <v>172</v>
      </c>
      <c r="B233" s="38" t="s">
        <v>25</v>
      </c>
      <c r="C233" s="28"/>
      <c r="D233" s="32" t="n">
        <f aca="false">D234</f>
        <v>150000</v>
      </c>
      <c r="E233" s="32" t="n">
        <f aca="false">E234</f>
        <v>150000</v>
      </c>
      <c r="F233" s="32" t="n">
        <f aca="false">F234</f>
        <v>150000</v>
      </c>
    </row>
    <row r="234" s="1" customFormat="true" ht="25.5" hidden="true" customHeight="true" outlineLevel="0" collapsed="false">
      <c r="A234" s="33" t="s">
        <v>172</v>
      </c>
      <c r="B234" s="34" t="s">
        <v>26</v>
      </c>
      <c r="C234" s="28"/>
      <c r="D234" s="32" t="n">
        <v>150000</v>
      </c>
      <c r="E234" s="32" t="n">
        <v>150000</v>
      </c>
      <c r="F234" s="32" t="n">
        <v>150000</v>
      </c>
    </row>
    <row r="235" s="1" customFormat="true" ht="36" hidden="false" customHeight="true" outlineLevel="0" collapsed="false">
      <c r="A235" s="24" t="s">
        <v>174</v>
      </c>
      <c r="B235" s="62" t="s">
        <v>175</v>
      </c>
      <c r="C235" s="63"/>
      <c r="D235" s="64" t="n">
        <v>0</v>
      </c>
      <c r="E235" s="64" t="n">
        <v>13195.0018</v>
      </c>
      <c r="F235" s="64" t="n">
        <v>13195.0018</v>
      </c>
    </row>
    <row r="236" customFormat="false" ht="16.5" hidden="false" customHeight="false" outlineLevel="0" collapsed="false">
      <c r="A236" s="65"/>
      <c r="B236" s="66" t="s">
        <v>176</v>
      </c>
      <c r="C236" s="67"/>
      <c r="D236" s="68" t="n">
        <f aca="false">D18+D67+D72+D81+D98+D107+D112+D117+D122+D131+D139+D164+D185+D194+D199+D204+D217+D222+D235</f>
        <v>207469.84262</v>
      </c>
      <c r="E236" s="68" t="n">
        <f aca="false">E18+E67+E72+E81+E98+E107+E112+E117+E122+E131+E139+E164+E185+E194+E199+E204+E217+E222+E235</f>
        <v>222884.5722</v>
      </c>
      <c r="F236" s="68" t="n">
        <f aca="false">F18+F67+F72+F81+F98+F107+F112+F117+F122+F131+F139+F164+F185+F194+F199+F204+F217+F222+F235</f>
        <v>70589.36984</v>
      </c>
      <c r="G236" s="69"/>
    </row>
    <row r="237" customFormat="false" ht="12.75" hidden="true" customHeight="false" outlineLevel="0" collapsed="false">
      <c r="B237" s="49"/>
      <c r="C237" s="49"/>
      <c r="D237" s="70"/>
      <c r="E237" s="2"/>
      <c r="F237" s="2"/>
    </row>
    <row r="238" customFormat="false" ht="12.75" hidden="true" customHeight="false" outlineLevel="0" collapsed="false">
      <c r="B238" s="49"/>
      <c r="C238" s="49"/>
      <c r="D238" s="70"/>
      <c r="E238" s="2"/>
      <c r="F238" s="2"/>
    </row>
    <row r="239" customFormat="false" ht="12.75" hidden="true" customHeight="false" outlineLevel="0" collapsed="false">
      <c r="B239" s="49"/>
      <c r="C239" s="49"/>
      <c r="D239" s="70"/>
      <c r="E239" s="2"/>
      <c r="F239" s="2"/>
    </row>
    <row r="240" customFormat="false" ht="12.75" hidden="true" customHeight="false" outlineLevel="0" collapsed="false">
      <c r="B240" s="49"/>
      <c r="C240" s="49"/>
      <c r="D240" s="70"/>
      <c r="E240" s="2"/>
      <c r="F240" s="2"/>
    </row>
    <row r="241" customFormat="false" ht="12.75" hidden="true" customHeight="false" outlineLevel="0" collapsed="false">
      <c r="B241" s="49"/>
      <c r="C241" s="49"/>
      <c r="D241" s="70"/>
      <c r="E241" s="2"/>
      <c r="F241" s="2"/>
    </row>
  </sheetData>
  <mergeCells count="7">
    <mergeCell ref="B11:D11"/>
    <mergeCell ref="B12:E12"/>
    <mergeCell ref="B14:B16"/>
    <mergeCell ref="D14:D16"/>
    <mergeCell ref="E14:E16"/>
    <mergeCell ref="F14:F16"/>
    <mergeCell ref="C15:C16"/>
  </mergeCells>
  <printOptions headings="false" gridLines="false" gridLinesSet="true" horizontalCentered="false" verticalCentered="false"/>
  <pageMargins left="0.827083333333333" right="0.196527777777778" top="0.393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16-05-10T12:26:44Z</cp:lastPrinted>
  <dcterms:modified xsi:type="dcterms:W3CDTF">2016-05-10T12:27:16Z</dcterms:modified>
  <cp:revision>0</cp:revision>
  <dc:subject/>
  <dc:title/>
</cp:coreProperties>
</file>