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едв.для расчета колва" sheetId="1" state="visible" r:id="rId2"/>
    <sheet name="Недв.расчета колва (01.01.11)" sheetId="2" state="visible" r:id="rId3"/>
    <sheet name="движимое 2015" sheetId="3" state="visible" r:id="rId4"/>
    <sheet name="транспорт 2016" sheetId="4" state="visible" r:id="rId5"/>
    <sheet name="Предприятия 2016" sheetId="5" state="visible" r:id="rId6"/>
    <sheet name="Недвижимость 2016" sheetId="6" state="visible" r:id="rId7"/>
    <sheet name="Земля 2016" sheetId="7" state="visible" r:id="rId8"/>
  </sheets>
  <definedNames>
    <definedName function="false" hidden="false" localSheetId="2" name="_xlnm.Print_Area" vbProcedure="false">'движимое 2015'!$A$1:$I$143</definedName>
    <definedName function="false" hidden="false" localSheetId="2" name="_xlnm.Print_Titles" vbProcedure="false">'движимое 2015'!$6:$6</definedName>
    <definedName function="false" hidden="false" localSheetId="6" name="_xlnm.Print_Area" vbProcedure="false">'Земля 2016'!$A$1:$K$40</definedName>
    <definedName function="false" hidden="false" localSheetId="6" name="_xlnm.Print_Titles" vbProcedure="false">'Земля 2016'!$7:$7</definedName>
    <definedName function="false" hidden="false" localSheetId="0" name="_xlnm.Print_Area" vbProcedure="false">'Недв.для расчета колва'!$A$2:$M$237</definedName>
    <definedName function="false" hidden="false" localSheetId="0" name="_xlnm.Print_Titles" vbProcedure="false">'Недв.для расчета колва'!$3:$3</definedName>
    <definedName function="false" hidden="false" localSheetId="1" name="_xlnm.Print_Area" vbProcedure="false">'Недв.расчета колва (01.01.11)'!$A$2:$M$233</definedName>
    <definedName function="false" hidden="false" localSheetId="1" name="_xlnm.Print_Titles" vbProcedure="false">'Недв.расчета колва (01.01.11)'!$3:$3</definedName>
    <definedName function="false" hidden="false" localSheetId="5" name="_xlnm.Print_Titles" vbProcedure="false">'Недвижимость 2016'!$6:$6</definedName>
    <definedName function="false" hidden="false" localSheetId="3" name="_xlnm.Print_Area" vbProcedure="false">'транспорт 2016'!$A$1:$F$28</definedName>
    <definedName function="false" hidden="false" localSheetId="3" name="_xlnm.Print_Titles" vbProcedure="false">'транспорт 201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5" uniqueCount="2487">
  <si>
    <t xml:space="preserve">без квартир</t>
  </si>
  <si>
    <t xml:space="preserve">№</t>
  </si>
  <si>
    <t xml:space="preserve">Наименование п/п объекта недвижимости (производственный
комплекс, объект соцкультбыта,  незавершенное строительство, 
иное)      
</t>
  </si>
  <si>
    <t xml:space="preserve">Адрес, памятник истории 
и культуры (да или нет)  
</t>
  </si>
  <si>
    <t xml:space="preserve">№ порядковый мой</t>
  </si>
  <si>
    <t xml:space="preserve">НОМЕР НАСТИ</t>
  </si>
  <si>
    <t xml:space="preserve">Основание нахождения
объекта у юридического  
лица   
</t>
  </si>
  <si>
    <t xml:space="preserve">Инвентарный N объекта, 
дата, номер паспорта  
БТИ    
</t>
  </si>
  <si>
    <t xml:space="preserve">Балансовая 
стоимость  
( руб.коп.),
остаточная 
стоимость  
(руб.коп.)
</t>
  </si>
  <si>
    <t xml:space="preserve">площадь общая </t>
  </si>
  <si>
    <t xml:space="preserve">площадь жилая</t>
  </si>
  <si>
    <t xml:space="preserve">протяженность, пм</t>
  </si>
  <si>
    <t xml:space="preserve">Общая  
площадь 
(кв. м) 
этажность
</t>
  </si>
  <si>
    <t xml:space="preserve">Кадастровый
(условный 
N, площадь 
земельного 
участка  
(га)         Свидетельство ОГРП  
</t>
  </si>
  <si>
    <t xml:space="preserve">годовая арендная плата в бюджет/ перечислено в бюджет (обременение)</t>
  </si>
  <si>
    <t xml:space="preserve">сумма залога/ дата окончания залога (обременение)</t>
  </si>
  <si>
    <t xml:space="preserve">иное (обременение)</t>
  </si>
  <si>
    <t xml:space="preserve">Номер и дата утверждения плана приватизации и способ приватизации</t>
  </si>
  <si>
    <t xml:space="preserve">срок продажи (квартал/ год)</t>
  </si>
  <si>
    <t xml:space="preserve">Ограничение</t>
  </si>
  <si>
    <t xml:space="preserve">Начальная цена (тыс. руб.)</t>
  </si>
  <si>
    <t xml:space="preserve">Жилой дом (за исключением имущества иных   
собственников)   нежилой ПАР231 от 30.09.2008
</t>
  </si>
  <si>
    <t xml:space="preserve">п.Ревда, пер.Вебера, 3</t>
  </si>
  <si>
    <t xml:space="preserve">885-01-ЗМО Позиция 73</t>
  </si>
  <si>
    <t xml:space="preserve">двухэтажный 8-квартирный дом, общей площадью 380,1 м2, в том числе жилой площадью 239,2 м2</t>
  </si>
  <si>
    <t xml:space="preserve">Жилой дом (за исключением имущества иных   
собственников)   нежилой ПАР54 от 10.02.2009
</t>
  </si>
  <si>
    <t xml:space="preserve">п.Ревда, пер.Вебера, 4</t>
  </si>
  <si>
    <t xml:space="preserve"> 885-01-ЗМО Позиция 74</t>
  </si>
  <si>
    <t xml:space="preserve">двухэтажный 8-квартирный дом, общей площадью 322,1 м2, в том числе жилой площадью 210,0 м2</t>
  </si>
  <si>
    <t xml:space="preserve">Жилой дом (за исключением имущества иных   
собственников)   
</t>
  </si>
  <si>
    <t xml:space="preserve">п.Ревда, пер.Вебера, 6</t>
  </si>
  <si>
    <t xml:space="preserve"> 885-01-ЗМО Позиция 75</t>
  </si>
  <si>
    <t xml:space="preserve">Пятиэтажный 66-квартирный дом,  общей площадью 4048,9 м2, в том числе жилой площадью 2130,7 м2</t>
  </si>
  <si>
    <t xml:space="preserve">нежилые помещения</t>
  </si>
  <si>
    <t xml:space="preserve">общая площадь 91,3 кв.м, этаж 1</t>
  </si>
  <si>
    <t xml:space="preserve">ровд</t>
  </si>
  <si>
    <t xml:space="preserve">общая площадь 111,3 кв.м, этаж 1</t>
  </si>
  <si>
    <t xml:space="preserve">Военкомат/уфмс</t>
  </si>
  <si>
    <t xml:space="preserve">п.Ревда, ул.Комсомольская, 9</t>
  </si>
  <si>
    <t xml:space="preserve">885-01-ЗМО Позиция 28</t>
  </si>
  <si>
    <t xml:space="preserve">двухэтажный 18-квартирный дом, общей площадью 862,2 м2, в том числе жилой площадью 500,8 м2</t>
  </si>
  <si>
    <t xml:space="preserve">Жилой дом (за исключением имущества иных   
собственников) нежилой(аварийный) №521 от 23.12.2009
</t>
  </si>
  <si>
    <t xml:space="preserve">п.Ревда, ул.Комсомольская, 10</t>
  </si>
  <si>
    <t xml:space="preserve">885-01-ЗМО Позиция 37</t>
  </si>
  <si>
    <t xml:space="preserve">двухэтажный 8-квартирный дом, общей площадью 383,6 м2, в том числе жилой площадью 241,0 м2</t>
  </si>
  <si>
    <t xml:space="preserve">п.Ревда, ул.Комсомольская, 14</t>
  </si>
  <si>
    <t xml:space="preserve">885-01-ЗМО Позиция 35</t>
  </si>
  <si>
    <t xml:space="preserve">двухэтажный 7-квартирный дом, общей площадью 386,5 м2, в том числе жилой площадью 253,2 м2</t>
  </si>
  <si>
    <t xml:space="preserve">Жилой дом (за исключением имущества иных   
собственников) нежилой(аварийный) №448 от 18.11.2009
</t>
  </si>
  <si>
    <t xml:space="preserve">п.Ревда, ул.Комсомольская, 15</t>
  </si>
  <si>
    <t xml:space="preserve">885-01-ЗМО Позиция 36</t>
  </si>
  <si>
    <t xml:space="preserve">двухэтажный 8-квартирный дом, общей площадью 393,2 м2, в том числе жилой площадью 249,9 м2</t>
  </si>
  <si>
    <t xml:space="preserve">п.Ревда, ул.Комсомольская, 16</t>
  </si>
  <si>
    <t xml:space="preserve">885-01-ЗМО Позиция 33</t>
  </si>
  <si>
    <t xml:space="preserve">двухэтажный 8-квартирный дом, общей площадью 523,7 м2, в том числе жилой площадью 331,7 м2</t>
  </si>
  <si>
    <t xml:space="preserve">п.Ревда, ул.Комсомольская, 17</t>
  </si>
  <si>
    <t xml:space="preserve">885-01-ЗМО Позиция 30</t>
  </si>
  <si>
    <t xml:space="preserve">трехэтажный 24-квартирный дом, общей площадью1095,1 м2, в том числе жилой площадью 708,0 м2</t>
  </si>
  <si>
    <t xml:space="preserve">Нежилое помещение</t>
  </si>
  <si>
    <t xml:space="preserve">п.Ревда, ул.Комсомольская, 17, квартира 2</t>
  </si>
  <si>
    <t xml:space="preserve">общая площадь 45,5 кв.м, этаж 1</t>
  </si>
  <si>
    <t xml:space="preserve">п.Ревда, ул.Комсомольская, 17, квартира 3</t>
  </si>
  <si>
    <t xml:space="preserve">общая площадь 50,4 кв.м, этаж 1</t>
  </si>
  <si>
    <t xml:space="preserve">п.Ревда, ул.Комсомольская, 17, квартира 15</t>
  </si>
  <si>
    <t xml:space="preserve">общая площадь 45,9 кв.м, этаж 1</t>
  </si>
  <si>
    <t xml:space="preserve">Свидетельство о ГРП 51-АВ 069845 от 29.04.2009</t>
  </si>
  <si>
    <t xml:space="preserve">п.Ревда, ул.Комсомольская, 18</t>
  </si>
  <si>
    <t xml:space="preserve">885-01-ЗМО Позиция 34</t>
  </si>
  <si>
    <t xml:space="preserve">двухэтажный 12-квартирный дом, общей площадью878,9 м2, в том числе жилой площадью 587,0 м2</t>
  </si>
  <si>
    <t xml:space="preserve">п.Ревда, ул.Комсомольская, 19</t>
  </si>
  <si>
    <t xml:space="preserve">885-01-ЗМО Позиция 29</t>
  </si>
  <si>
    <t xml:space="preserve">трехэтажный 24-квартирный дом, общей площадью1106,0 м2, в том числе жилой площадью 728,0 м2</t>
  </si>
  <si>
    <t xml:space="preserve">16 нежилая собств.</t>
  </si>
  <si>
    <t xml:space="preserve">Квартира</t>
  </si>
  <si>
    <t xml:space="preserve">п.Ревда, ул.Комсомольская, 19, квартира 1</t>
  </si>
  <si>
    <t xml:space="preserve">Соглашение от 29.06.2009</t>
  </si>
  <si>
    <t xml:space="preserve">общая площадь 37,4 кв.м, этаж 1</t>
  </si>
  <si>
    <t xml:space="preserve">Свидетельство о ГРП 51-АВ 090592 от 14.07.2009</t>
  </si>
  <si>
    <t xml:space="preserve">п.Ревда, ул.Комсомольская, 25</t>
  </si>
  <si>
    <t xml:space="preserve">885-01-ЗМО Позиция 31</t>
  </si>
  <si>
    <t xml:space="preserve">Пятиэтажный 102-квартирный дом,  общей площадью 6135,6 м2, в том числе жилой площадью 3155,1 м2</t>
  </si>
  <si>
    <t xml:space="preserve">общая площадь 29,6 кв.м, этаж 1</t>
  </si>
  <si>
    <t xml:space="preserve">п.Ревда, ул.Комсомольская, 27</t>
  </si>
  <si>
    <t xml:space="preserve"> 885-01-ЗМО Позиция 32</t>
  </si>
  <si>
    <t xml:space="preserve">Пятиэтажный 59-квартирный дом,  общей площадью3034,0м2, в том числе жилой площадью 1674,8 м2</t>
  </si>
  <si>
    <t xml:space="preserve">п.Ревда, ул.Комсомольская, 34</t>
  </si>
  <si>
    <t xml:space="preserve">885-01-ЗМО Позиция 38</t>
  </si>
  <si>
    <t xml:space="preserve">четырехэтажный 32-квартирный дом, общей площадью 1614,2 м2, в том числе жилой площадью 822,7 м2</t>
  </si>
  <si>
    <t xml:space="preserve">п.Ревда, ул.Комсомольская, 36</t>
  </si>
  <si>
    <t xml:space="preserve">885-01-ЗМО Позиция 39</t>
  </si>
  <si>
    <t xml:space="preserve">Пятиэтажный 70-квартирный дом,  общей площадью 4083,6, в том числе жилой площадью 2267,9 м2</t>
  </si>
  <si>
    <t xml:space="preserve">две кв. в собст ТЭКОса</t>
  </si>
  <si>
    <t xml:space="preserve">п.Ревда, ул.Комсомольская, 40</t>
  </si>
  <si>
    <t xml:space="preserve">885-01-ЗМО Позиция 40</t>
  </si>
  <si>
    <t xml:space="preserve">Пятиэтажный 40-квартирный дом,  общей площадью 1758,8 м2, в том числе жилой площадью 1176,1м2</t>
  </si>
  <si>
    <t xml:space="preserve">п.Ревда, ул.Кузина, 1</t>
  </si>
  <si>
    <t xml:space="preserve">885-01-ЗМО Позиция 60</t>
  </si>
  <si>
    <t xml:space="preserve">Пятиэтажный 90-квартирный дом,  общей площадью 4338,7 м2, в том числе жилой площадью 2970,4 м2</t>
  </si>
  <si>
    <t xml:space="preserve">п.Ревда, ул.Кузина, 1, квартира 2</t>
  </si>
  <si>
    <t xml:space="preserve">общая площадь 59,9 кв.м, этаж 1</t>
  </si>
  <si>
    <t xml:space="preserve">п.Ревда, ул Кузина, 2</t>
  </si>
  <si>
    <t xml:space="preserve">885-01-ЗМО Позиция 56</t>
  </si>
  <si>
    <t xml:space="preserve">Пятиэтажный 125-квартирный дом,  общей площадью 5726 м2</t>
  </si>
  <si>
    <t xml:space="preserve">п.Ревда, ул.Кузина, 3</t>
  </si>
  <si>
    <t xml:space="preserve">885-01-ЗМО Позиция 57</t>
  </si>
  <si>
    <t xml:space="preserve">Пятиэтажный 90-квартирный дом,  общей площадью 4348,7 м2, в том числе жилой площадью 2900 м2</t>
  </si>
  <si>
    <t xml:space="preserve">п.Ревда, ул.Кузина, 3, квартира 77,80,81</t>
  </si>
  <si>
    <t xml:space="preserve">Рапоряжение ТУ Росимущества №424 от12.12.2008</t>
  </si>
  <si>
    <t xml:space="preserve">общая площадь 167,0 кв.м, этаж 1 и 2</t>
  </si>
  <si>
    <t xml:space="preserve">п.Ревда, ул.Кузина, 4 25-ти кварт.вставка /2</t>
  </si>
  <si>
    <t xml:space="preserve">885-01-ЗМО Позиция 58</t>
  </si>
  <si>
    <t xml:space="preserve">Пятиэтажный 128-квартирный дом и 25-квартирная вставка,  общей площадью 6082,0 м2, в том числе жилой площадью 4071,8 м2</t>
  </si>
  <si>
    <t xml:space="preserve">собсттв. лесхоз кв.4</t>
  </si>
  <si>
    <t xml:space="preserve">п.Ревда, ул.Кузина, 4, квартира 66</t>
  </si>
  <si>
    <t xml:space="preserve">общая площадь 59,5 кв.м, этаж 1</t>
  </si>
  <si>
    <t xml:space="preserve">п.Ревда, ул.Кузина, 6</t>
  </si>
  <si>
    <t xml:space="preserve">885-01-ЗМО Позиция 53</t>
  </si>
  <si>
    <t xml:space="preserve">Пятиэтажный 90-квартирный дом,  общей площадью 4740,9 м2, в том числе жилой площадью 2948,4 м2</t>
  </si>
  <si>
    <t xml:space="preserve">п.Ревда, ул.Кузина, 6, квартира 22</t>
  </si>
  <si>
    <t xml:space="preserve">общая площадь 62,8 кв.м, этаж 1</t>
  </si>
  <si>
    <t xml:space="preserve">п.Ревда, ул.Кузина, 7/1</t>
  </si>
  <si>
    <t xml:space="preserve">885-01-ЗМО Позиция 48</t>
  </si>
  <si>
    <t xml:space="preserve">девятиэтажный 72-квартирный дом,  общей площадью 4146,8 м2, в том числе жилой площадью 2139,2 м2</t>
  </si>
  <si>
    <t xml:space="preserve">без аптеки</t>
  </si>
  <si>
    <t xml:space="preserve">п.Ревда, ул.Кузина, 7/2</t>
  </si>
  <si>
    <t xml:space="preserve">885-01-ЗМО Позиция 49</t>
  </si>
  <si>
    <t xml:space="preserve">девятиэтажный 72-квартирный дом,  общей площадью 4176,9 м2, в том числе жилой площадью 2139,9 м2</t>
  </si>
  <si>
    <t xml:space="preserve">п.Ревда, ул.Кузина, 7/3</t>
  </si>
  <si>
    <t xml:space="preserve">885-01-ЗМО Позиция 50</t>
  </si>
  <si>
    <t xml:space="preserve">девятиэтажный 72-квартирный дом,  общей площадью 3735,7 м2, в том числе жилой площадью 2141,2 м2</t>
  </si>
  <si>
    <t xml:space="preserve">п.Ревда, ул.Кузина, 7/4</t>
  </si>
  <si>
    <t xml:space="preserve">885-01-ЗМО Позиция 51</t>
  </si>
  <si>
    <t xml:space="preserve">девятиэтажный 72-квартирный дом,  общей площадью 3760,7 м2, в том числе жилой площадью 2136,2 м2</t>
  </si>
  <si>
    <t xml:space="preserve">п.Ревда, ул.Кузина, 8</t>
  </si>
  <si>
    <t xml:space="preserve">885-01-ЗМО Позиция 43</t>
  </si>
  <si>
    <t xml:space="preserve">Пятиэтажный 96-квартирный дом,  общей площадью 5500,7 м2, в том числе жилой площадью 2947,8 м2</t>
  </si>
  <si>
    <t xml:space="preserve">п.Ревда, ул.Кузина, д.9</t>
  </si>
  <si>
    <t xml:space="preserve">885-01-ЗМО Позиция 44 (или 55)</t>
  </si>
  <si>
    <t xml:space="preserve">Пятиэтажный 272-квартирный дом,  общей площадью 13266,6 м2, в том числе жилой площадью 13184,2 м2</t>
  </si>
  <si>
    <t xml:space="preserve">п.Ревда, ул.Кузина, д.9, квартира 73</t>
  </si>
  <si>
    <t xml:space="preserve">общая площадь 50,6 кв.м, этаж 1</t>
  </si>
  <si>
    <t xml:space="preserve">п.Ревда, ул.Кузина, д.9, квартира 74</t>
  </si>
  <si>
    <t xml:space="preserve">общая площадь 31,8 кв.м, этаж 1</t>
  </si>
  <si>
    <t xml:space="preserve">общая площадь 139,5, этаж 1</t>
  </si>
  <si>
    <t xml:space="preserve">аренда ОАО Колэнерго</t>
  </si>
  <si>
    <t xml:space="preserve">п.Ревда, ул.Кузина, 10</t>
  </si>
  <si>
    <t xml:space="preserve">885-01-ЗМО Позиция 54</t>
  </si>
  <si>
    <t xml:space="preserve">Пятиэтажный 124-квартирный дом,  общей площадью 6615,4 м2, в том числе жилой площадью 3572,5 м2</t>
  </si>
  <si>
    <t xml:space="preserve">п.Ревда, ул.Кузина, 10, квартиры 3,16,17,18,31</t>
  </si>
  <si>
    <t xml:space="preserve">общая площадь 251,7 кв.м, этаж 1</t>
  </si>
  <si>
    <t xml:space="preserve">п.Ревда, ул.Кузина, 11/1</t>
  </si>
  <si>
    <t xml:space="preserve">885-01-ЗМО Позиция 45</t>
  </si>
  <si>
    <t xml:space="preserve">девятиэтажный 72-квартирный дом,  общей площадью 3704,2 м2, в том числе жилой площадью 1895,7 м2</t>
  </si>
  <si>
    <t xml:space="preserve">п.Ревда, ул.Кузина, 11/2</t>
  </si>
  <si>
    <t xml:space="preserve">885-01-ЗМО Позиция 46</t>
  </si>
  <si>
    <t xml:space="preserve">девятиэтажный 72-квартирный дом,  общей площадью 3718,7 м2, в том числе жилой площадью 2139,4 м2</t>
  </si>
  <si>
    <t xml:space="preserve">п.Ревда, ул.Кузина, 11/3</t>
  </si>
  <si>
    <t xml:space="preserve">885-01-ЗМО Позиция 47</t>
  </si>
  <si>
    <t xml:space="preserve">девятиэтажный 72-квартирный дом,  общей площадью 3717,2 м2, в том числе жилой площадью 2139,4 м2</t>
  </si>
  <si>
    <t xml:space="preserve">п.Ревда, ул.Кузина, 13</t>
  </si>
  <si>
    <t xml:space="preserve">885-01-ЗМО Позиция 59</t>
  </si>
  <si>
    <t xml:space="preserve">Пятиэтажный 59-квартирный дом,  общей площадью 3133,1 м2, в том числе жилой площадью 1650,4 м2</t>
  </si>
  <si>
    <t xml:space="preserve">маг Мартыненко</t>
  </si>
  <si>
    <t xml:space="preserve">п.Ревда, ул.Кузина,15 </t>
  </si>
  <si>
    <t xml:space="preserve">885-01-ЗМО Позиция 52</t>
  </si>
  <si>
    <t xml:space="preserve">Пятиэтажный 212-квартирный дом,  общей площадью 10545,5 м2</t>
  </si>
  <si>
    <t xml:space="preserve">общая площадь 46,7 кв.м, этаж 1</t>
  </si>
  <si>
    <t xml:space="preserve">общая площадь 140,4 кв.м, этаж 1</t>
  </si>
  <si>
    <t xml:space="preserve">Свидетельство о ГРП 51-АВ 181965 от 25.03.2010</t>
  </si>
  <si>
    <t xml:space="preserve">п.Ревда, ул.Металлургов, 3 </t>
  </si>
  <si>
    <t xml:space="preserve">885-01-ЗМО Позиция 42</t>
  </si>
  <si>
    <t xml:space="preserve">Пятиэтажный 89-квартирный дом,  общей площадью 5693,8 м2, в том числе жилой площадью 4808,8 м2</t>
  </si>
  <si>
    <t xml:space="preserve">общая площадь 127,3 кв.м, этаж 1</t>
  </si>
  <si>
    <t xml:space="preserve">Свидетельство о ГРП 51-АВ 069768 от 26.05.2009</t>
  </si>
  <si>
    <t xml:space="preserve">Гриднева</t>
  </si>
  <si>
    <t xml:space="preserve">общая площадь  кв.м, этаж 1</t>
  </si>
  <si>
    <t xml:space="preserve">Бражникова</t>
  </si>
  <si>
    <t xml:space="preserve">Щепелин</t>
  </si>
  <si>
    <t xml:space="preserve">Курбанов</t>
  </si>
  <si>
    <t xml:space="preserve">п.Ревда, ул.Металлургов, 4</t>
  </si>
  <si>
    <t xml:space="preserve">885-01-ЗМО Позиция 41</t>
  </si>
  <si>
    <t xml:space="preserve">Пятиэтажный 75-квартирный дом,  общей площадью 3360,6, в том числе жилой площадью 2254,3 м2</t>
  </si>
  <si>
    <t xml:space="preserve">п.Ревда, ул.Нефедова, 2</t>
  </si>
  <si>
    <t xml:space="preserve">885-01-ЗМО Позиция 61</t>
  </si>
  <si>
    <t xml:space="preserve">девятиэтажный 72-квартирный дом,  общей площадью 3901,8 м2, в том числе жилой площадью 2635,9 м2</t>
  </si>
  <si>
    <t xml:space="preserve">п.Ревда, ул.Нефедова, 4</t>
  </si>
  <si>
    <t xml:space="preserve">885-01-ЗМО Позиция 62</t>
  </si>
  <si>
    <t xml:space="preserve">девятиэтажный 72-квартирный дом,  общей площадью 3896,8 м2, в том числе жилой площадью 2630,9 м2</t>
  </si>
  <si>
    <t xml:space="preserve">п.Ревда, ул.Нефедова, 6</t>
  </si>
  <si>
    <t xml:space="preserve">885-01-ЗМО Позиция 63</t>
  </si>
  <si>
    <t xml:space="preserve">девятиэтажный 72-квартирный дом,  общей площадью 3890,7 м2, в том числе жилой площадью 2633,6 м2</t>
  </si>
  <si>
    <t xml:space="preserve">п.Ревда, пер.Пионерский, 1</t>
  </si>
  <si>
    <t xml:space="preserve">885-01-ЗМО Позиция 76</t>
  </si>
  <si>
    <t xml:space="preserve">двухэтажный 8-квартирный дом, общей площадью 379,7 м2, в том числе жилой площадью 235,6 м2</t>
  </si>
  <si>
    <t xml:space="preserve">п.Ревда, пер.Пионерский, 2</t>
  </si>
  <si>
    <t xml:space="preserve">885-01-ЗМО Позиция 77</t>
  </si>
  <si>
    <t xml:space="preserve">двухэтажный 8-квартирный дом, общей площадью 377,4 м2, в том числе жилой площадью 237,2 м2</t>
  </si>
  <si>
    <t xml:space="preserve">Жилой дом (за исключением имущества иных   
собственников)   нежилой ПАР231 от 30.09.2008
</t>
  </si>
  <si>
    <t xml:space="preserve">п.Ревда, пер.Пионерский, 3</t>
  </si>
  <si>
    <t xml:space="preserve">885-01-ЗМО Позиция 78</t>
  </si>
  <si>
    <t xml:space="preserve">двухэтажный 8-квартирный дом, общей площадью 382,4 м2, в том числе жилой площадью 245,4 м2</t>
  </si>
  <si>
    <t xml:space="preserve">п.Ревда, пер.Пионерский, 6</t>
  </si>
  <si>
    <t xml:space="preserve">885-01-ЗМО Позиция 79</t>
  </si>
  <si>
    <t xml:space="preserve">одноэтажный 2-квартирный дом, общей площадью 82,1 м2</t>
  </si>
  <si>
    <t xml:space="preserve">п.Ревда, пер.Пионерский, 8</t>
  </si>
  <si>
    <t xml:space="preserve">885-01-ЗМО Позиция 80</t>
  </si>
  <si>
    <t xml:space="preserve">одноэтажный 2-квартирный дом, общей площадью 82,3 м2, в том числе жилой площадью 57,6 м2</t>
  </si>
  <si>
    <t xml:space="preserve">Жилой дом (за исключением имущества иных   
собственников)   нежилой ПАР231 от 30.09.2008
</t>
  </si>
  <si>
    <t xml:space="preserve">п.Ревда, ул.Победы, 2а. </t>
  </si>
  <si>
    <t xml:space="preserve">885-01-ЗМО позиция 9</t>
  </si>
  <si>
    <t xml:space="preserve">Одноэтажный 2-квартирный дом,общей площадью 83,9 м2, в том числе жилой площадью 55,0 м2      </t>
  </si>
  <si>
    <t xml:space="preserve">    </t>
  </si>
  <si>
    <t xml:space="preserve">п.Ревда, ул.Победы, 7</t>
  </si>
  <si>
    <t xml:space="preserve">885-01-ЗМО позиция 10</t>
  </si>
  <si>
    <t xml:space="preserve">двухэтажный 8-квартирный дом, общей площадью 519,9 м2, в том числе жилой площадью 329,5 м2</t>
  </si>
  <si>
    <t xml:space="preserve">Жилой дом финский</t>
  </si>
  <si>
    <t xml:space="preserve">п.Ревда, ул.Победы, 8</t>
  </si>
  <si>
    <t xml:space="preserve">885-01-ЗМО позиция 20</t>
  </si>
  <si>
    <t xml:space="preserve">одноэтажный 1-квартирный дом, общей площадью 50,1 м2, в том числе жилой площадью 29,6 м2</t>
  </si>
  <si>
    <t xml:space="preserve">п.Ревда, ул.Победы, 10</t>
  </si>
  <si>
    <t xml:space="preserve">885-01-ЗМО позиция 24</t>
  </si>
  <si>
    <t xml:space="preserve">двухэтажный 8-квартирный дом, общей площадью 365,9 м2, в том числе жилой площадью 232,2 м2</t>
  </si>
  <si>
    <t xml:space="preserve">п.Ревда, ул.Победы, 10, квартира 1</t>
  </si>
  <si>
    <t xml:space="preserve">885-01-ЗМО Позиция 24</t>
  </si>
  <si>
    <t xml:space="preserve">общая площадь 42,7 кв.м, этаж 1</t>
  </si>
  <si>
    <t xml:space="preserve">п.Ревда, ул.Победы, 11</t>
  </si>
  <si>
    <t xml:space="preserve">885-01-ЗМО Позиция 11</t>
  </si>
  <si>
    <t xml:space="preserve">двухэтажный 8-квартирный дом, общей площадью 526,9 м2, в том числе жилой площадью 333,8 м2</t>
  </si>
  <si>
    <t xml:space="preserve">п.Ревда, ул.Победы, 12</t>
  </si>
  <si>
    <t xml:space="preserve">885-01-ЗМО Позиция 12</t>
  </si>
  <si>
    <t xml:space="preserve">двухэтажный 8-квартирный дом, общей площадью 519,6 м2, в том числе жилой площадью 330,3 м2</t>
  </si>
  <si>
    <t xml:space="preserve">Жилой дом (за исключением имущества иных   
собственников) нежилой(аварийный) №441 от 10.11.2009
</t>
  </si>
  <si>
    <t xml:space="preserve">п.Ревда, ул.Победы, 13</t>
  </si>
  <si>
    <t xml:space="preserve">885-01-ЗМО Позиция 13</t>
  </si>
  <si>
    <t xml:space="preserve">двухэтажный 8-квартирный дом, общей площадью 525,6 м2, в том числе жилой площадью 373,6 м2</t>
  </si>
  <si>
    <t xml:space="preserve">п.Ревда, ул.Победы, 14</t>
  </si>
  <si>
    <t xml:space="preserve">885-01-ЗМО Позиция 5</t>
  </si>
  <si>
    <t xml:space="preserve">Трехэтажный 23-квартирный дом, общей площадью 1125,0 м2, в том числе жилой площадью 734,5 м2   </t>
  </si>
  <si>
    <t xml:space="preserve">п.Ревда, ул.Победы, 15</t>
  </si>
  <si>
    <t xml:space="preserve">885-01-ЗМО Позиция 14</t>
  </si>
  <si>
    <t xml:space="preserve">двухэтажный 8-квартирный дом, общей площадью 533,0 м2, в том числе жилой площадью 378,2 м2</t>
  </si>
  <si>
    <t xml:space="preserve">п.Ревда, ул.Победы, 16</t>
  </si>
  <si>
    <t xml:space="preserve">885-01-ЗМО позиция 6</t>
  </si>
  <si>
    <t xml:space="preserve">Трехэтажный 27-квартирный дом,   общей площадью 1471,9 м2, в том  числе жилой площадью 939,6 м2</t>
  </si>
  <si>
    <t xml:space="preserve">Жилой дом (за исключением имущества иных   
собственников)   нежилой ПАР231 от 30.09.2008
</t>
  </si>
  <si>
    <t xml:space="preserve">п.Ревда, ул.Победы, 17</t>
  </si>
  <si>
    <t xml:space="preserve">885-01-ЗМО Позиция 15</t>
  </si>
  <si>
    <t xml:space="preserve">двухэтажный 8-квартирный дом, общей площадью 529,6 м2, в том числе жилой площадью 376,2 м2</t>
  </si>
  <si>
    <t xml:space="preserve">п.Ревда, ул.Победы, 18</t>
  </si>
  <si>
    <t xml:space="preserve">885-01-ЗМО Позиция 16</t>
  </si>
  <si>
    <t xml:space="preserve">двухэтажный 8-квартирный дом, общей площадью 522,4 м2, в том числе жилой площадью 334,3 м2</t>
  </si>
  <si>
    <t xml:space="preserve">п.Ревда, ул.Победы, 20</t>
  </si>
  <si>
    <t xml:space="preserve">885-01-ЗМО Позиция 17</t>
  </si>
  <si>
    <t xml:space="preserve">двухэтажный 8-квартирный дом, общей площадью 529,2 м2, в том числе жилой площадью 380,0 м2</t>
  </si>
  <si>
    <t xml:space="preserve">п.Ревда, ул.Победы, 25</t>
  </si>
  <si>
    <t xml:space="preserve">885-01-ЗМО позиция 1</t>
  </si>
  <si>
    <t xml:space="preserve">Пятиэтажный 100-квартирный дом, общей площадью 5413,0 м2, в том числе жилой площадью 2999,7 м2            </t>
  </si>
  <si>
    <t xml:space="preserve">п.Ревда, ул.Победы, 27</t>
  </si>
  <si>
    <t xml:space="preserve">885-01-ЗМО позиция 7</t>
  </si>
  <si>
    <t xml:space="preserve">Пятиэтажный 68-квартирный дом, общей площадью 4146,8 м2, в томчисле жилой площадью 2171,5 м2 </t>
  </si>
  <si>
    <t xml:space="preserve">п.Ревда, ул.Победы, 29</t>
  </si>
  <si>
    <t xml:space="preserve">885-01-ЗМО позиция 3</t>
  </si>
  <si>
    <t xml:space="preserve">Пятиэтажный 64-квартирный дом,  общей площадью 3195,2 м2, в том  числе жилой площадью 2560,6 м2    </t>
  </si>
  <si>
    <t xml:space="preserve">п.Ревда, ул.Победы, 31</t>
  </si>
  <si>
    <t xml:space="preserve">885-01-ЗМО позиция 2</t>
  </si>
  <si>
    <t xml:space="preserve">Пятиэтажный 64-квартирный дом, общей площадью 3949,7 м2, в том  числе жилой площадью 1642,8м2   </t>
  </si>
  <si>
    <t xml:space="preserve">885-01-ЗМО Позиция 2</t>
  </si>
  <si>
    <t xml:space="preserve">общая площадь 306,6 кв.м, этаж 1, номера на поэтажном плане V</t>
  </si>
  <si>
    <t xml:space="preserve">Свидетельство о ГРП 51-АВ 129288 от 12.10.2009</t>
  </si>
  <si>
    <t xml:space="preserve">продажа 04.20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ая площадь 448,7 кв.м, этаж 1</t>
  </si>
  <si>
    <t xml:space="preserve">Свидетельство о ГРП 51-АВ 090532 от 17.07.2009</t>
  </si>
  <si>
    <t xml:space="preserve">продажа 31.12.2009</t>
  </si>
  <si>
    <t xml:space="preserve">п.Ревда, ул.Победы, 31а</t>
  </si>
  <si>
    <t xml:space="preserve">885-01-ЗМО Позиция 27</t>
  </si>
  <si>
    <t xml:space="preserve">Пятиэтажный 68-квартирный дом,  общей площадью 3569,4 м2, в том числе жилой площадью 2289,3 м2</t>
  </si>
  <si>
    <t xml:space="preserve">п.Ревда, ул.Победы, 31а, квартира 2</t>
  </si>
  <si>
    <t xml:space="preserve">общая площадь 60,6 кв.м, этаж 1</t>
  </si>
  <si>
    <t xml:space="preserve">п.Ревда, ул.Победы, 32</t>
  </si>
  <si>
    <t xml:space="preserve">885-01-ЗМО Позиция 25</t>
  </si>
  <si>
    <t xml:space="preserve">одноэтажный 2-квартирный дом, общей площадью 83,4 м2, в том числе жилой площадью 55,2 м2</t>
  </si>
  <si>
    <t xml:space="preserve">п.Ревда, ул.Победы, 33</t>
  </si>
  <si>
    <t xml:space="preserve">885-01-ЗМО позиция 4</t>
  </si>
  <si>
    <t xml:space="preserve">Пятиэтажный 159-квартирный дом, общей площадью 8277,9 м2, в том числе жилой площадью 5103,4 м2    </t>
  </si>
  <si>
    <t xml:space="preserve">п.Ревда, ул.Победы, 33, квартира 3</t>
  </si>
  <si>
    <t xml:space="preserve">885-01-ЗМО Позиция 4</t>
  </si>
  <si>
    <t xml:space="preserve">общая площадь 29,0 кв.м, этаж 1</t>
  </si>
  <si>
    <t xml:space="preserve">п.Ревда, ул.Победы, 33, квартира 125</t>
  </si>
  <si>
    <t xml:space="preserve">общая площадь 47,1 кв.м, этаж 1</t>
  </si>
  <si>
    <t xml:space="preserve">общая площадь 175,1 кв.м, этаж 1</t>
  </si>
  <si>
    <t xml:space="preserve">Свидетельство о ГРП 51-АВ 069846 от 28.04.2009</t>
  </si>
  <si>
    <t xml:space="preserve">п.Ревда,ул.Победы, 34</t>
  </si>
  <si>
    <t xml:space="preserve">885-01-ЗМО позиция 26</t>
  </si>
  <si>
    <t xml:space="preserve">двухэтажный 16-квартирный дом, общей площадью 866,3 м2, в том числе жилой площадью 744,3 м2</t>
  </si>
  <si>
    <t xml:space="preserve">п.Ревда,ул.Победы, 34, квартира 2</t>
  </si>
  <si>
    <t xml:space="preserve">885-01-ЗМО Позиция 26</t>
  </si>
  <si>
    <t xml:space="preserve">общая площадь60,7 кв.м, этаж 1</t>
  </si>
  <si>
    <t xml:space="preserve">п.Ревда,ул.Победы, 34, квартира 12</t>
  </si>
  <si>
    <t xml:space="preserve">общая площадь 51,3 кв.м, этаж 1</t>
  </si>
  <si>
    <t xml:space="preserve">п.Ревда, ул.Победы, 36</t>
  </si>
  <si>
    <t xml:space="preserve">885-01-ЗМО Позиция 18</t>
  </si>
  <si>
    <t xml:space="preserve">двухэтажный 8-квартирный дом, общей площадью 378,1 м2</t>
  </si>
  <si>
    <t xml:space="preserve">п.Ревда, ул.Победы, 36, квартира 1</t>
  </si>
  <si>
    <t xml:space="preserve">общая площадь 43,8 кв.м, этаж 1</t>
  </si>
  <si>
    <t xml:space="preserve">п.Ревда, ул.Победы, 36, квартира 2</t>
  </si>
  <si>
    <t xml:space="preserve">общая площадь 45,1 кв.м, этаж 1</t>
  </si>
  <si>
    <t xml:space="preserve">п.Ревда, ул.Победы, 36, квартира 3</t>
  </si>
  <si>
    <t xml:space="preserve">общая площадь 56,9 кв.м, этаж 1</t>
  </si>
  <si>
    <t xml:space="preserve">п.Ревда, ул.Победы, 36, квартира 4</t>
  </si>
  <si>
    <t xml:space="preserve">общая площадь 44,9 кв.м, этаж 1</t>
  </si>
  <si>
    <t xml:space="preserve">п.ревда, ул.Победы, 37</t>
  </si>
  <si>
    <t xml:space="preserve">885-01-ЗМО позиция 8</t>
  </si>
  <si>
    <t xml:space="preserve">Пятиэтажный 60-квартирный дом, общей площадью 2806,2 м2</t>
  </si>
  <si>
    <t xml:space="preserve">п.Ревда, ул.Победы, 39</t>
  </si>
  <si>
    <t xml:space="preserve">885-01-ЗМО позиция 21</t>
  </si>
  <si>
    <t xml:space="preserve">Пятиэтажный 60-квартирный дом,  общей площадью 3310,8 м2, в том  числе жилой площадью 1629,9 м2    </t>
  </si>
  <si>
    <t xml:space="preserve">п.Ревда, ул.Победы, 40</t>
  </si>
  <si>
    <t xml:space="preserve">885-01-ЗМО Позиция 19</t>
  </si>
  <si>
    <t xml:space="preserve">двухэтажный 8-квартирный дом, общей площадью 378,3 м2, в том числе жилой площадью 235,3 м2</t>
  </si>
  <si>
    <t xml:space="preserve">п.Ревда, ул.Победы, 40, квартира 3</t>
  </si>
  <si>
    <t xml:space="preserve">общая площадь 44,8 кв.м, этаж 1</t>
  </si>
  <si>
    <t xml:space="preserve">Свидетельство о ГРП 51-АВ 069767 от 26.05.2009</t>
  </si>
  <si>
    <t xml:space="preserve">п.Ревда, ул.Победы, 42</t>
  </si>
  <si>
    <t xml:space="preserve">885-01-ЗМО Позиция 23</t>
  </si>
  <si>
    <t xml:space="preserve">Пятиэтажный 60-квартирный дом,  общей площадью 3095,0 м2    </t>
  </si>
  <si>
    <t xml:space="preserve">п.Ревда, ул.Профсоюзная, 12</t>
  </si>
  <si>
    <t xml:space="preserve">885-01-ЗМО Позиция 70</t>
  </si>
  <si>
    <t xml:space="preserve">одноэтажный 1-квартирный дом, общей площадью 81,6 м2, в том числе жилой площадью 53,7 м2</t>
  </si>
  <si>
    <t xml:space="preserve">п.Ревда, ул.Профсоюзная, 16</t>
  </si>
  <si>
    <t xml:space="preserve">885-01-ЗМО Позиция 71</t>
  </si>
  <si>
    <t xml:space="preserve">одноэтажный 2-квартирный дом, общей площадью 84,3 м2, в том числе жилой площадью 55,7 м2</t>
  </si>
  <si>
    <t xml:space="preserve">п.Ревда, ул.Профсоюзная, 18</t>
  </si>
  <si>
    <t xml:space="preserve">885-01-ЗМО Позиция 72</t>
  </si>
  <si>
    <t xml:space="preserve">одноэтажный 2-квартирный дом, общей площадью 83,6 м2, в том числе жилой площадью 41,6 м2</t>
  </si>
  <si>
    <t xml:space="preserve">п.Ревда, пер.Солнечный, 1</t>
  </si>
  <si>
    <t xml:space="preserve">885-01-ЗМО Позиция 68</t>
  </si>
  <si>
    <t xml:space="preserve">девятиэтажный 72-квартирный дом,  общей площадью 4162,1 м2, в том числе жилой площадью 2036,1 м2</t>
  </si>
  <si>
    <t xml:space="preserve">п.Ревда, пер.Солнечный, 1, квартира 1,2,3,4</t>
  </si>
  <si>
    <t xml:space="preserve">общая площадь 260,19 кв.м, этаж 1</t>
  </si>
  <si>
    <t xml:space="preserve">п.Ревда, пер.Солнечный, 2</t>
  </si>
  <si>
    <t xml:space="preserve">885-01-ЗМО Позиция 69</t>
  </si>
  <si>
    <t xml:space="preserve">девятиэтажный 72-квартирный дом,  общей площадью 4059,3 м2, в том числе жилой площадью 2133,0 м2</t>
  </si>
  <si>
    <t xml:space="preserve">п.Ревда, ул.Умбозерская, 3</t>
  </si>
  <si>
    <t xml:space="preserve">885-01-ЗМО Позиция 64</t>
  </si>
  <si>
    <t xml:space="preserve">девятиэтажный 72-квартирный дом,  общей площадью 3810,8 м2, в том числе жилой площадью 2596,0м2</t>
  </si>
  <si>
    <t xml:space="preserve">п.Ревда, ул.Умбозерская, 5</t>
  </si>
  <si>
    <t xml:space="preserve">885-01-ЗМО Позиция 65</t>
  </si>
  <si>
    <t xml:space="preserve">девятиэтажный 72-квартирный дом,  общей площадью 3783,7 м2</t>
  </si>
  <si>
    <t xml:space="preserve">п.Ревда, ул.Умбозерская, 7</t>
  </si>
  <si>
    <t xml:space="preserve">885-01-ЗМО Позиция 66</t>
  </si>
  <si>
    <t xml:space="preserve">девятиэтажный 72-квартирный дом,  общей площадью 3827,2 м2</t>
  </si>
  <si>
    <t xml:space="preserve">п.Ревда, ул.Умбозерская, 9</t>
  </si>
  <si>
    <t xml:space="preserve">885-01-ЗМО Позиция 67</t>
  </si>
  <si>
    <t xml:space="preserve">девятиэтажный 72-квартирный дом,  общей площадью 3659,6 м2, в том числе жилой площадью 2109,5 м2</t>
  </si>
  <si>
    <t xml:space="preserve">Нежилое здание</t>
  </si>
  <si>
    <t xml:space="preserve">п.Ревда, ул. Металлургов, 5 </t>
  </si>
  <si>
    <t xml:space="preserve">885-01-ЗМО Позиция 184</t>
  </si>
  <si>
    <t xml:space="preserve">Здание клуба на 500 мест со спортзалом 30*18, общая площадь 4701,0 м2</t>
  </si>
  <si>
    <t xml:space="preserve">Свидетельство о ГРП 51-АВ 070099 от 10.06.2008</t>
  </si>
  <si>
    <t xml:space="preserve">оперативное КСЦ</t>
  </si>
  <si>
    <t xml:space="preserve">Сооружения</t>
  </si>
  <si>
    <t xml:space="preserve">22,4               5,5               152,2</t>
  </si>
  <si>
    <t xml:space="preserve">наружные сети (теплотрасса, водопровод, канализация) протяженность 22,4пм, 5,5пм, 152,2пм</t>
  </si>
  <si>
    <t xml:space="preserve">Свидетельство о ГРП 51-АВ 070006 от 15.07.2008</t>
  </si>
  <si>
    <t xml:space="preserve">наружные сети (радио, телефон) протяженность 140пм</t>
  </si>
  <si>
    <t xml:space="preserve">Свидетельство о ГРП 51-АВ 070008 от 15.07.2008</t>
  </si>
  <si>
    <t xml:space="preserve">Нежилое здание (Мотоклуб «СКИФ»)</t>
  </si>
  <si>
    <t xml:space="preserve">п.Ревда, ул.Комсомольская, 8</t>
  </si>
  <si>
    <t xml:space="preserve">885-01-ЗМО Позиция 81</t>
  </si>
  <si>
    <t xml:space="preserve">одноэтажное, площадь застройки 305,0 м2, общая полезная площадь 246,0 м2</t>
  </si>
  <si>
    <t xml:space="preserve">Свидетельство о ГРП 51-АВ 070089 от 09.06.2008</t>
  </si>
  <si>
    <t xml:space="preserve">Нежилое пристроенное здание</t>
  </si>
  <si>
    <t xml:space="preserve">п.Ревда, ул.Кузина, д.7/3</t>
  </si>
  <si>
    <t xml:space="preserve">885-01-ЗМО Позиция 191</t>
  </si>
  <si>
    <t xml:space="preserve">Общая  площадь 176,1 м2
</t>
  </si>
  <si>
    <t xml:space="preserve">п.Ревда, ул.Победы, 7а</t>
  </si>
  <si>
    <t xml:space="preserve">885-01-ЗМО Позиция 185</t>
  </si>
  <si>
    <t xml:space="preserve">Служебное, общей площадью 533,3 м2</t>
  </si>
  <si>
    <t xml:space="preserve">п.Ревда, ул.Победы, 9</t>
  </si>
  <si>
    <t xml:space="preserve">885-01-ЗМО Позиция 186</t>
  </si>
  <si>
    <t xml:space="preserve">первый этаж здания, общей площадью 119 м2.</t>
  </si>
  <si>
    <t xml:space="preserve">Нежилое здание </t>
  </si>
  <si>
    <t xml:space="preserve">п.Ревда, ул.Победы, 21 </t>
  </si>
  <si>
    <t xml:space="preserve">885-01-ЗМО Позиция 83</t>
  </si>
  <si>
    <t xml:space="preserve">двухэтажное административное здание общей площадью 601,5 м2</t>
  </si>
  <si>
    <t xml:space="preserve">п.Ревда, ул.Победы, 24</t>
  </si>
  <si>
    <t xml:space="preserve">885-01-ЗМО Позиция 187</t>
  </si>
  <si>
    <t xml:space="preserve">Общая  площадь 572,6 м2
</t>
  </si>
  <si>
    <t xml:space="preserve">Свидетельство о ГРП 51-АВ 129161 от 21.10.2009</t>
  </si>
  <si>
    <t xml:space="preserve">п.Ревда, ул.Победы, 22</t>
  </si>
  <si>
    <t xml:space="preserve">885-01-ЗМО Позиция 190</t>
  </si>
  <si>
    <t xml:space="preserve">Мастерская. Блок номер 6</t>
  </si>
  <si>
    <t xml:space="preserve">Нежилое помещение, часть здания</t>
  </si>
  <si>
    <t xml:space="preserve">п.Ревда, ул.Победы, д.22</t>
  </si>
  <si>
    <t xml:space="preserve">885-01-ЗМО Позиция 180</t>
  </si>
  <si>
    <t xml:space="preserve">Баня, общая площадь 630,9 кв.м</t>
  </si>
  <si>
    <t xml:space="preserve">Свидетельство о ГРП 51-АВ 098080 от 24.02.2009</t>
  </si>
  <si>
    <t xml:space="preserve">Встроено-пристроенное здание ПАР 440 от 10.11.2009 нежилые помещения</t>
  </si>
  <si>
    <t xml:space="preserve">п.Ревда, ул. Металлургов, д.3 ( изменили Победы, д.25)</t>
  </si>
  <si>
    <t xml:space="preserve">885-01-ЗМО Позиция 188</t>
  </si>
  <si>
    <t xml:space="preserve">Общая  площадь 309,5м2
</t>
  </si>
  <si>
    <t xml:space="preserve">Свидетельство о ГРП 51-АВ 156781 от 25.11.2009</t>
  </si>
  <si>
    <t xml:space="preserve">Мамерзаева</t>
  </si>
  <si>
    <t xml:space="preserve">п.Ревда, ул.Победы, д.26</t>
  </si>
  <si>
    <t xml:space="preserve">885-01-ЗМО Позиция 181</t>
  </si>
  <si>
    <t xml:space="preserve">Боксы стояночные номер 30 </t>
  </si>
  <si>
    <t xml:space="preserve">Нежилое помещение (первый этаж)</t>
  </si>
  <si>
    <t xml:space="preserve">п.Ревда, ул. Победы, 29 </t>
  </si>
  <si>
    <t xml:space="preserve">885-01-ЗМО Позиция 82</t>
  </si>
  <si>
    <t xml:space="preserve">административное помещение общей площадью 665,6 м2</t>
  </si>
  <si>
    <t xml:space="preserve">п.Ревда, ул.Победы, 33а</t>
  </si>
  <si>
    <t xml:space="preserve">885-01-ЗМО Позиция 189</t>
  </si>
  <si>
    <t xml:space="preserve"> общая площадь 62,6 м2 (Автобусный павильон)</t>
  </si>
  <si>
    <t xml:space="preserve">п.Ревда, ул.Победы, д.41, корпус 1</t>
  </si>
  <si>
    <t xml:space="preserve">885-01-ЗМО Позиция 173</t>
  </si>
  <si>
    <t xml:space="preserve">Здание диспетчерской</t>
  </si>
  <si>
    <t xml:space="preserve">п.Ревда, ул.Победы, д.41, корпус 3</t>
  </si>
  <si>
    <t xml:space="preserve">885-01-ЗМО Позиция 174</t>
  </si>
  <si>
    <t xml:space="preserve">Часть здания           (гараж)</t>
  </si>
  <si>
    <t xml:space="preserve">п.Ревда, ул.Победы, д.41, корпус 4</t>
  </si>
  <si>
    <t xml:space="preserve">885-01-ЗМО Позиция 175</t>
  </si>
  <si>
    <t xml:space="preserve">п.Ревда, ул.Победы, д.41, корпус 7</t>
  </si>
  <si>
    <t xml:space="preserve">885-01-ЗМО Позиция 176</t>
  </si>
  <si>
    <t xml:space="preserve">п.Ревда, ул.Победы, д.41, корпус 6</t>
  </si>
  <si>
    <t xml:space="preserve">885-01-ЗМО Позиция 177</t>
  </si>
  <si>
    <t xml:space="preserve">Ремонтные мастерские</t>
  </si>
  <si>
    <t xml:space="preserve">п.Ревда, ул.Победы, д.41, корпус 2</t>
  </si>
  <si>
    <t xml:space="preserve">885-01-ЗМО Позиция 178</t>
  </si>
  <si>
    <t xml:space="preserve">Сварочная мастерская</t>
  </si>
  <si>
    <t xml:space="preserve">Сооружение</t>
  </si>
  <si>
    <t xml:space="preserve">п.Ревда, ул.Победы, д.41</t>
  </si>
  <si>
    <t xml:space="preserve">885-01-ЗМО Позиция 179</t>
  </si>
  <si>
    <t xml:space="preserve">Сеть канализации </t>
  </si>
  <si>
    <t xml:space="preserve">п.Ревда, ул.Победы, д.41, корпус 5</t>
  </si>
  <si>
    <t xml:space="preserve">885-01-ЗМО Позиция 171</t>
  </si>
  <si>
    <t xml:space="preserve">Гараж</t>
  </si>
  <si>
    <t xml:space="preserve">п.Ревда, ул.Победы, д.41, корпус 8</t>
  </si>
  <si>
    <t xml:space="preserve">885-01-ЗМО Позиция 172</t>
  </si>
  <si>
    <t xml:space="preserve">часть здания           (водомаслогркейка)</t>
  </si>
  <si>
    <t xml:space="preserve">п.Ревда, автогородок №2 блок № 6</t>
  </si>
  <si>
    <t xml:space="preserve">885-01-ЗМО Позиция 182</t>
  </si>
  <si>
    <t xml:space="preserve">Боксы стояночные номер 47а, (площадь гаража 35,28 м2)</t>
  </si>
  <si>
    <t xml:space="preserve">Боксы стояночные номер 47б  (площадь гаража  33,48 м2)</t>
  </si>
  <si>
    <t xml:space="preserve">Боксы стояночные номер 47в, (площадь гаража  68,97-35,0м2)</t>
  </si>
  <si>
    <t xml:space="preserve">Боксы стояночные номер 47г  (площадь гаража  35,0м2)</t>
  </si>
  <si>
    <t xml:space="preserve">п.Ревда, ул. Умбозерская, 1 </t>
  </si>
  <si>
    <t xml:space="preserve">885-01-ЗМО Позиция 84</t>
  </si>
  <si>
    <t xml:space="preserve">административное здание общей площадью 1310,2 м2</t>
  </si>
  <si>
    <t xml:space="preserve">Свидетельство о ГРП 51-АВ 083381 от 27.03.2009</t>
  </si>
  <si>
    <t xml:space="preserve">п.Ревда, ул.Кузина</t>
  </si>
  <si>
    <t xml:space="preserve">885-01-ЗМО Позиция 85</t>
  </si>
  <si>
    <t xml:space="preserve">объекты благоустройства</t>
  </si>
  <si>
    <t xml:space="preserve">п.Ревда, ул.Кузина, ул.Металлургов</t>
  </si>
  <si>
    <t xml:space="preserve">885-01-ЗМО Позиция 86</t>
  </si>
  <si>
    <t xml:space="preserve">п.Ревда, 1 кварт. прилегающего к ул.Металлургов</t>
  </si>
  <si>
    <t xml:space="preserve">885-01-ЗМО Позиция 87</t>
  </si>
  <si>
    <t xml:space="preserve">объекты благоустройства первого квартала</t>
  </si>
  <si>
    <t xml:space="preserve">п.Ревда, </t>
  </si>
  <si>
    <t xml:space="preserve">885-01-ЗМО Позиция 88</t>
  </si>
  <si>
    <t xml:space="preserve">Уличное освещение</t>
  </si>
  <si>
    <t xml:space="preserve">885-01-ЗМО Позиция 89</t>
  </si>
  <si>
    <t xml:space="preserve">4 шт.</t>
  </si>
  <si>
    <t xml:space="preserve">Емкости газоснабжения</t>
  </si>
  <si>
    <t xml:space="preserve">Сооружение 1971г</t>
  </si>
  <si>
    <t xml:space="preserve">885-01-ЗМО Позиция 90</t>
  </si>
  <si>
    <t xml:space="preserve">Газопроводные сети</t>
  </si>
  <si>
    <t xml:space="preserve">885-01-ЗМО Позиция 91</t>
  </si>
  <si>
    <t xml:space="preserve">5 шт.</t>
  </si>
  <si>
    <t xml:space="preserve">Сооружение 1974г</t>
  </si>
  <si>
    <t xml:space="preserve">885-01-ЗМО Позиция 92</t>
  </si>
  <si>
    <t xml:space="preserve">Сооружение 1975г</t>
  </si>
  <si>
    <t xml:space="preserve">885-01-ЗМО Позиция 93</t>
  </si>
  <si>
    <t xml:space="preserve">885-01-ЗМО Позиция 94</t>
  </si>
  <si>
    <t xml:space="preserve">885-01-ЗМО Позиция 95</t>
  </si>
  <si>
    <t xml:space="preserve">885-01-ЗМО Позиция 96</t>
  </si>
  <si>
    <t xml:space="preserve">Сооружение 1972</t>
  </si>
  <si>
    <t xml:space="preserve">885-01-ЗМО Позиция 97</t>
  </si>
  <si>
    <t xml:space="preserve">п.Ревда, ул.Победы, 37</t>
  </si>
  <si>
    <t xml:space="preserve">885-01-ЗМО Позиция 98</t>
  </si>
  <si>
    <t xml:space="preserve">2 шт.</t>
  </si>
  <si>
    <t xml:space="preserve">Сооружение 1978</t>
  </si>
  <si>
    <t xml:space="preserve">885-01-ЗМО Позиция 99</t>
  </si>
  <si>
    <t xml:space="preserve">Сооружение 1999</t>
  </si>
  <si>
    <t xml:space="preserve">885-01-ЗМО Позиция 100</t>
  </si>
  <si>
    <t xml:space="preserve">885-01-ЗМО Позиция 101</t>
  </si>
  <si>
    <t xml:space="preserve">885-01-ЗМО Позиция 102</t>
  </si>
  <si>
    <t xml:space="preserve">Сооружение 1975</t>
  </si>
  <si>
    <t xml:space="preserve">885-01-ЗМО Позиция 103</t>
  </si>
  <si>
    <t xml:space="preserve">885-01-ЗМО Позиция 104</t>
  </si>
  <si>
    <t xml:space="preserve">885-01-ЗМО Позиция 105</t>
  </si>
  <si>
    <t xml:space="preserve">3 шт.</t>
  </si>
  <si>
    <t xml:space="preserve">885-01-ЗМО Позиция 106</t>
  </si>
  <si>
    <t xml:space="preserve">885-01-ЗМО Позиция 107</t>
  </si>
  <si>
    <t xml:space="preserve">п.Ревда, ул.Кузина,  4</t>
  </si>
  <si>
    <t xml:space="preserve">885-01-ЗМО Позиция 108</t>
  </si>
  <si>
    <t xml:space="preserve">п.Ревда, ул.Кузина, 4</t>
  </si>
  <si>
    <t xml:space="preserve">885-01-ЗМО Позиция 109</t>
  </si>
  <si>
    <t xml:space="preserve">Сооружение 1977г</t>
  </si>
  <si>
    <t xml:space="preserve">п.Ревда, ул.Кузина, 2</t>
  </si>
  <si>
    <t xml:space="preserve">885-01-ЗМО Позиция 110</t>
  </si>
  <si>
    <t xml:space="preserve">885-01-ЗМО Позиция 111</t>
  </si>
  <si>
    <t xml:space="preserve">885-01-ЗМО Позиция 112</t>
  </si>
  <si>
    <t xml:space="preserve">885-01-ЗМО Позиция 113</t>
  </si>
  <si>
    <t xml:space="preserve">885-01-ЗМО Позиция 114</t>
  </si>
  <si>
    <t xml:space="preserve">885-01-ЗМО Позиция 115</t>
  </si>
  <si>
    <t xml:space="preserve">885-01-ЗМО Позиция 116</t>
  </si>
  <si>
    <t xml:space="preserve">885-01-ЗМО Позиция 117</t>
  </si>
  <si>
    <t xml:space="preserve">885-01-ЗМО Позиция 118</t>
  </si>
  <si>
    <t xml:space="preserve">Сооружение </t>
  </si>
  <si>
    <t xml:space="preserve">885-01-ЗМО Позиция 119</t>
  </si>
  <si>
    <t xml:space="preserve">885-01-ЗМО Позиция 120</t>
  </si>
  <si>
    <t xml:space="preserve">п.Ревда</t>
  </si>
  <si>
    <t xml:space="preserve">885-01-ЗМО Позиция 121</t>
  </si>
  <si>
    <t xml:space="preserve">Инженерные теплосети (кв 1)</t>
  </si>
  <si>
    <t xml:space="preserve">протяженность1753,1пм, колодцев 11, износ 65%</t>
  </si>
  <si>
    <t xml:space="preserve">885-01-ЗМО Позиция 122</t>
  </si>
  <si>
    <t xml:space="preserve">Инженерные теплосети </t>
  </si>
  <si>
    <t xml:space="preserve">Свидетельство о ГРП 51-АВ 098092 от 20.02.2009 протяженность 2806,2пм, колодцев 64, износ 65%</t>
  </si>
  <si>
    <t xml:space="preserve">885-01-ЗМО Позиция 123</t>
  </si>
  <si>
    <t xml:space="preserve">Инженерные теплосети (1 очереди застройки 1 кв.)</t>
  </si>
  <si>
    <t xml:space="preserve">Свидетельство повт. о ГРП 51-АВ 129283 от 12.10.2009 протяженность 2856 пм, колодецев 13, износ 85%</t>
  </si>
  <si>
    <t xml:space="preserve">885-01-ЗМО Позиция 124</t>
  </si>
  <si>
    <r>
      <rPr>
        <sz val="9"/>
        <rFont val="Times New Roman"/>
        <family val="1"/>
        <charset val="204"/>
      </rPr>
      <t xml:space="preserve">Насосная станция хозпитьевого водоснабжения на оз.Сычуль - </t>
    </r>
    <r>
      <rPr>
        <b val="true"/>
        <sz val="9"/>
        <rFont val="Times New Roman"/>
        <family val="1"/>
        <charset val="204"/>
      </rPr>
      <t xml:space="preserve">производственно-технологический комплекс - Водозаборные сооружения, оз.Сычуль ПАР 365 от 30.09.2009</t>
    </r>
  </si>
  <si>
    <t xml:space="preserve">Свидетельство о ГРП 51-АВ 181532 от 10.03.2010 общая площадь застройки 4982кв.м, инв.№662, лит.Б Б2 I, II, адрес: Мурм.обл. Ловозерский р-он, пгт Ревда</t>
  </si>
  <si>
    <t xml:space="preserve">885-01-ЗМО Позиция 125</t>
  </si>
  <si>
    <t xml:space="preserve">Канализационная насосная станция</t>
  </si>
  <si>
    <t xml:space="preserve">885-01-ЗМО Позиция 126</t>
  </si>
  <si>
    <t xml:space="preserve">Хлораторная с оборудованием</t>
  </si>
  <si>
    <t xml:space="preserve">885-01-ЗМО Позиция 127</t>
  </si>
  <si>
    <t xml:space="preserve">Хлораторная производностью 10 т в час</t>
  </si>
  <si>
    <t xml:space="preserve">885-01-ЗМО Позиция 128</t>
  </si>
  <si>
    <t xml:space="preserve">Высоконагружаемые биофильтры</t>
  </si>
  <si>
    <t xml:space="preserve">Сооружение 1982г.</t>
  </si>
  <si>
    <t xml:space="preserve">885-01-ЗМО Позиция 129</t>
  </si>
  <si>
    <r>
      <rPr>
        <sz val="9"/>
        <rFont val="Times New Roman"/>
        <family val="1"/>
        <charset val="204"/>
      </rPr>
      <t xml:space="preserve">сети водоснабжения (Инженерные сети кв.1) - </t>
    </r>
    <r>
      <rPr>
        <b val="true"/>
        <sz val="9"/>
        <rFont val="Times New Roman"/>
        <family val="1"/>
        <charset val="204"/>
      </rPr>
      <t xml:space="preserve">сети водоснабжения (1 участок) -  ПАР 360 от 28.09.2009</t>
    </r>
  </si>
  <si>
    <t xml:space="preserve">Сооружение 1976г.</t>
  </si>
  <si>
    <t xml:space="preserve">885-01-ЗМО Позиция 130</t>
  </si>
  <si>
    <r>
      <rPr>
        <sz val="9"/>
        <rFont val="Times New Roman"/>
        <family val="1"/>
        <charset val="204"/>
      </rPr>
      <t xml:space="preserve">Водовод (1 очередь) - </t>
    </r>
    <r>
      <rPr>
        <b val="true"/>
        <sz val="9"/>
        <rFont val="Times New Roman"/>
        <family val="1"/>
        <charset val="204"/>
      </rPr>
      <t xml:space="preserve">сети водоснабжения (2 участок) -  ПАР 360 от 28.09.2009</t>
    </r>
  </si>
  <si>
    <t xml:space="preserve">Сооружение 1952г.</t>
  </si>
  <si>
    <t xml:space="preserve">885-01-ЗМО Позиция 131</t>
  </si>
  <si>
    <r>
      <rPr>
        <sz val="9"/>
        <rFont val="Times New Roman"/>
        <family val="1"/>
        <charset val="204"/>
      </rPr>
      <t xml:space="preserve">Наружные сети водопровода - </t>
    </r>
    <r>
      <rPr>
        <b val="true"/>
        <sz val="9"/>
        <rFont val="Times New Roman"/>
        <family val="1"/>
        <charset val="204"/>
      </rPr>
      <t xml:space="preserve">сети водоснабжения (3 участок) -  ПАР 360 от 28.09.2009</t>
    </r>
  </si>
  <si>
    <t xml:space="preserve">Сооружение 1986г.</t>
  </si>
  <si>
    <t xml:space="preserve">885-01-ЗМО Позиция 132</t>
  </si>
  <si>
    <r>
      <rPr>
        <sz val="9"/>
        <rFont val="Times New Roman"/>
        <family val="1"/>
        <charset val="204"/>
      </rPr>
      <t xml:space="preserve">Напорный водовод от насосной оз.Сычуль до колодца СК-12 - </t>
    </r>
    <r>
      <rPr>
        <b val="true"/>
        <sz val="9"/>
        <rFont val="Times New Roman"/>
        <family val="1"/>
        <charset val="204"/>
      </rPr>
      <t xml:space="preserve">напорный водовод от водозаборных сооружений оз.Сычуль до ТК-4 -  ПАР 360 от 28.09.2009</t>
    </r>
  </si>
  <si>
    <t xml:space="preserve">Сооружение 1997г.</t>
  </si>
  <si>
    <t xml:space="preserve">885-01-ЗМО Позиция 133</t>
  </si>
  <si>
    <r>
      <rPr>
        <sz val="9"/>
        <rFont val="Times New Roman"/>
        <family val="1"/>
        <charset val="204"/>
      </rPr>
      <t xml:space="preserve">Напорный канализационный коллектор (левая нитка) -</t>
    </r>
    <r>
      <rPr>
        <b val="true"/>
        <sz val="9"/>
        <rFont val="Times New Roman"/>
        <family val="1"/>
        <charset val="204"/>
      </rPr>
      <t xml:space="preserve"> напорный канализационный коллектор от КНС до очистных сооружений ПАР 360 от 28.09.2009</t>
    </r>
  </si>
  <si>
    <t xml:space="preserve">Сооружение 1975г.</t>
  </si>
  <si>
    <t xml:space="preserve">885-01-ЗМО Позиция 134</t>
  </si>
  <si>
    <r>
      <rPr>
        <sz val="9"/>
        <rFont val="Times New Roman"/>
        <family val="1"/>
        <charset val="204"/>
      </rPr>
      <t xml:space="preserve">Канализационный коллектор - </t>
    </r>
    <r>
      <rPr>
        <b val="true"/>
        <sz val="9"/>
        <rFont val="Times New Roman"/>
        <family val="1"/>
        <charset val="204"/>
      </rPr>
      <t xml:space="preserve">Канализационный коллектор и сети канализации (2 участок) ПАР 360 от 28.09.2009</t>
    </r>
  </si>
  <si>
    <t xml:space="preserve">Сооружение 1956г.</t>
  </si>
  <si>
    <t xml:space="preserve">885-01-ЗМО Позиция 135</t>
  </si>
  <si>
    <r>
      <rPr>
        <sz val="9"/>
        <rFont val="Times New Roman"/>
        <family val="1"/>
        <charset val="204"/>
      </rPr>
      <t xml:space="preserve">Канализационный коллектор - </t>
    </r>
    <r>
      <rPr>
        <b val="true"/>
        <sz val="9"/>
        <rFont val="Times New Roman"/>
        <family val="1"/>
        <charset val="204"/>
      </rPr>
      <t xml:space="preserve">Канализационный коллектор и сети канализации (3 участок) ПАР 360 от 28.09.2009</t>
    </r>
  </si>
  <si>
    <t xml:space="preserve">885-01-ЗМО Позиция 136</t>
  </si>
  <si>
    <r>
      <rPr>
        <sz val="9"/>
        <rFont val="Times New Roman"/>
        <family val="1"/>
        <charset val="204"/>
      </rPr>
      <t xml:space="preserve">Сеть канализации первого квартала - </t>
    </r>
    <r>
      <rPr>
        <b val="true"/>
        <sz val="9"/>
        <rFont val="Times New Roman"/>
        <family val="1"/>
        <charset val="204"/>
      </rPr>
      <t xml:space="preserve">Канализационный коллектор и сети канализации (1 участок) ПАР 360 от 28.09.2009</t>
    </r>
  </si>
  <si>
    <t xml:space="preserve">885-01-ЗМО Позиция 137</t>
  </si>
  <si>
    <t xml:space="preserve">Оборудование</t>
  </si>
  <si>
    <t xml:space="preserve">885-01-ЗМО Позиция 138</t>
  </si>
  <si>
    <t xml:space="preserve">Насос ЦН 400/210</t>
  </si>
  <si>
    <t xml:space="preserve">885-01-ЗМО Позиция 139</t>
  </si>
  <si>
    <t xml:space="preserve">885-01-ЗМО Позиция 140</t>
  </si>
  <si>
    <t xml:space="preserve">Насос погружной 2ЭЦ8 со станцией управления 2500</t>
  </si>
  <si>
    <t xml:space="preserve">885-01-ЗМО Позиция 141</t>
  </si>
  <si>
    <t xml:space="preserve">Насос фекальный Ф 216</t>
  </si>
  <si>
    <t xml:space="preserve">885-01-ЗМО Позиция 142</t>
  </si>
  <si>
    <t xml:space="preserve">Насос вакуумный ВВН-1</t>
  </si>
  <si>
    <t xml:space="preserve">885-01-ЗМО Позиция 143</t>
  </si>
  <si>
    <t xml:space="preserve">885-01-ЗМО Позиция 144</t>
  </si>
  <si>
    <t xml:space="preserve">Насос "Грак" 350/40 без двиг. и плиты</t>
  </si>
  <si>
    <t xml:space="preserve">885-01-ЗМО Позиция 145</t>
  </si>
  <si>
    <t xml:space="preserve">885-01-ЗМО Позиция 146</t>
  </si>
  <si>
    <t xml:space="preserve">Насос "Грак" 350/40</t>
  </si>
  <si>
    <t xml:space="preserve">885-01-ЗМО Позиция 147</t>
  </si>
  <si>
    <t xml:space="preserve">Трансформатор маслонаполненный ТМ 6000-400 вольт</t>
  </si>
  <si>
    <t xml:space="preserve">885-01-ЗМО Позиция 148</t>
  </si>
  <si>
    <t xml:space="preserve">Электрокалорифер ТН-6.4 м</t>
  </si>
  <si>
    <t xml:space="preserve">885-01-ЗМО Позиция 149</t>
  </si>
  <si>
    <t xml:space="preserve">Электрокалорифер СФОА-40</t>
  </si>
  <si>
    <t xml:space="preserve">885-01-ЗМО Позиция 150</t>
  </si>
  <si>
    <t xml:space="preserve">Подогреватель</t>
  </si>
  <si>
    <t xml:space="preserve">885-01-ЗМО Позиция 151</t>
  </si>
  <si>
    <t xml:space="preserve">Дробилка молотковая ДК-0,5</t>
  </si>
  <si>
    <t xml:space="preserve">885-01-ЗМО Позиция 152</t>
  </si>
  <si>
    <t xml:space="preserve">Вентилятор вытяжной</t>
  </si>
  <si>
    <t xml:space="preserve">885-01-ЗМО Позиция 153</t>
  </si>
  <si>
    <t xml:space="preserve">885-01-ЗМО Позиция 154</t>
  </si>
  <si>
    <t xml:space="preserve">885-01-ЗМО Позиция 155</t>
  </si>
  <si>
    <t xml:space="preserve">Вентилятор ВЦ-4-75/ 4 (ло элдв. 0.75 квт)</t>
  </si>
  <si>
    <t xml:space="preserve">885-01-ЗМО Позиция 156</t>
  </si>
  <si>
    <t xml:space="preserve">Вентилятор ВЦ-4-75 /5 (ло элдв. 0,75 квт)</t>
  </si>
  <si>
    <t xml:space="preserve">885-01-ЗМО Позиция 157</t>
  </si>
  <si>
    <t xml:space="preserve">Кранбалка ручная</t>
  </si>
  <si>
    <t xml:space="preserve">885-01-ЗМО Позиция 158</t>
  </si>
  <si>
    <t xml:space="preserve">Кранбалка электрическая ( 7 3,2)</t>
  </si>
  <si>
    <t xml:space="preserve">885-01-ЗМО Позиция 159</t>
  </si>
  <si>
    <t xml:space="preserve">Кранбалка электрическая</t>
  </si>
  <si>
    <t xml:space="preserve">885-01-ЗМО Позиция 160</t>
  </si>
  <si>
    <t xml:space="preserve">Электропечь СНОЛ-162</t>
  </si>
  <si>
    <t xml:space="preserve">885-01-ЗМО Позиция 161</t>
  </si>
  <si>
    <t xml:space="preserve">Стол титровальный 1500/800</t>
  </si>
  <si>
    <t xml:space="preserve">885-01-ЗМО Позиция 162</t>
  </si>
  <si>
    <t xml:space="preserve">Шкаф вытяжной ШВ-1-20С</t>
  </si>
  <si>
    <t xml:space="preserve">885-01-ЗМО Позиция 163</t>
  </si>
  <si>
    <t xml:space="preserve">Грабли механические МГ-9А</t>
  </si>
  <si>
    <t xml:space="preserve">885-01-ЗМО Позиция 164</t>
  </si>
  <si>
    <t xml:space="preserve">Грабли механические МТ-9</t>
  </si>
  <si>
    <t xml:space="preserve">885-01-ЗМО Позиция 165</t>
  </si>
  <si>
    <t xml:space="preserve">Электроталь г/п 3,2 т</t>
  </si>
  <si>
    <t xml:space="preserve">885-01-ЗМО Позиция 166</t>
  </si>
  <si>
    <t xml:space="preserve">Расходомер ИР-61</t>
  </si>
  <si>
    <t xml:space="preserve">885-01-ЗМО Позиция 167</t>
  </si>
  <si>
    <t xml:space="preserve">Напорный канализационный коллектор в составе 2-х ниток</t>
  </si>
  <si>
    <t xml:space="preserve">885-01-ЗМО Позиция 168</t>
  </si>
  <si>
    <t xml:space="preserve">Иловые площадки</t>
  </si>
  <si>
    <t xml:space="preserve">885-01-ЗМО Позиция 169</t>
  </si>
  <si>
    <t xml:space="preserve">Автомобильная дорога к отчистным</t>
  </si>
  <si>
    <t xml:space="preserve">885-01-ЗМО Позиция 170</t>
  </si>
  <si>
    <t xml:space="preserve">Кладбище</t>
  </si>
  <si>
    <t xml:space="preserve">51:02:020503:0032</t>
  </si>
  <si>
    <t xml:space="preserve">885-01-ЗМО Позиция 183</t>
  </si>
  <si>
    <t xml:space="preserve">стадион</t>
  </si>
  <si>
    <t xml:space="preserve">ель уличная стволовая 8 метровая</t>
  </si>
  <si>
    <t xml:space="preserve">муниципальный контракт от 16.12.2008</t>
  </si>
  <si>
    <t xml:space="preserve">Комплект компьютерной техники</t>
  </si>
  <si>
    <t xml:space="preserve">521-ПП от 29.10.2008 </t>
  </si>
  <si>
    <t xml:space="preserve">Информационный сенсорный терминал ODIN INFO STULE 100</t>
  </si>
  <si>
    <t xml:space="preserve">184-ПП от 28.05.2004 и письмо МЭР от 06.08.2009 №04-08/2504</t>
  </si>
  <si>
    <t xml:space="preserve">искусственные дорожные неровности 8 шт</t>
  </si>
  <si>
    <t xml:space="preserve">Корабль</t>
  </si>
  <si>
    <t xml:space="preserve">детский игровой комплекс 20.12.2010</t>
  </si>
  <si>
    <t xml:space="preserve">памятник 01.12.2010</t>
  </si>
  <si>
    <t xml:space="preserve">памятник соотечественникам (Ревда, территория МОУ РСОШ)</t>
  </si>
  <si>
    <t xml:space="preserve">ванна электролитическая 24.12.2010</t>
  </si>
  <si>
    <t xml:space="preserve">Приложение № 3</t>
  </si>
  <si>
    <t xml:space="preserve">к решению совета депутатов городского поселения РЕВДА </t>
  </si>
  <si>
    <t xml:space="preserve">Ловозерского района от 28.04.2016 № 123-03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РАЗДЕЛ 2. ДВИЖИМОЕ ИМУЩЕСТВО
</t>
  </si>
  <si>
    <t xml:space="preserve">количество</t>
  </si>
  <si>
    <t xml:space="preserve">обременение
</t>
  </si>
  <si>
    <t xml:space="preserve">право хозяйственного ведения МУП «Водоканал-Ревда</t>
  </si>
  <si>
    <t xml:space="preserve">Распоряжение Минюста от 09.03.2011 №19-р</t>
  </si>
  <si>
    <t xml:space="preserve">водоподогреватель 219*4-1,0 (баня)</t>
  </si>
  <si>
    <t xml:space="preserve">детский игровой комплекс "Корабль" 20.12.2010</t>
  </si>
  <si>
    <t xml:space="preserve">39/1</t>
  </si>
  <si>
    <t xml:space="preserve">п.Ревда, ул. Металлургов</t>
  </si>
  <si>
    <t xml:space="preserve">м/к № 0149300000812000014-0094584-01 от 02.07.2012</t>
  </si>
  <si>
    <t xml:space="preserve">детский игровой комплекс "Автобус"</t>
  </si>
  <si>
    <t xml:space="preserve">39/2</t>
  </si>
  <si>
    <t xml:space="preserve">карусель</t>
  </si>
  <si>
    <t xml:space="preserve">39/3</t>
  </si>
  <si>
    <t xml:space="preserve">рельс наклонный</t>
  </si>
  <si>
    <t xml:space="preserve">39/4</t>
  </si>
  <si>
    <t xml:space="preserve">Рамка "Горка"</t>
  </si>
  <si>
    <t xml:space="preserve">39/5</t>
  </si>
  <si>
    <t xml:space="preserve">Рамка "Мост"</t>
  </si>
  <si>
    <t xml:space="preserve">39/6</t>
  </si>
  <si>
    <t xml:space="preserve">Качалка на пружине "Вертолет"</t>
  </si>
  <si>
    <t xml:space="preserve">39/7</t>
  </si>
  <si>
    <t xml:space="preserve">Качели на металлических стойках</t>
  </si>
  <si>
    <t xml:space="preserve">39/8</t>
  </si>
  <si>
    <t xml:space="preserve">песочница "Аквариум"</t>
  </si>
  <si>
    <t xml:space="preserve">39/9</t>
  </si>
  <si>
    <t xml:space="preserve">турник взрослый</t>
  </si>
  <si>
    <t xml:space="preserve">39/10</t>
  </si>
  <si>
    <t xml:space="preserve">39/11</t>
  </si>
  <si>
    <t xml:space="preserve">стойка баскетбольная</t>
  </si>
  <si>
    <t xml:space="preserve">39/12</t>
  </si>
  <si>
    <t xml:space="preserve">39/13</t>
  </si>
  <si>
    <t xml:space="preserve">22 пм.</t>
  </si>
  <si>
    <t xml:space="preserve">ограждение </t>
  </si>
  <si>
    <t xml:space="preserve">памятник соотечественникам (Ревда, территория МОУ РСОШ) 01.12.2010</t>
  </si>
  <si>
    <t xml:space="preserve">договор поставки №14/11 от 25.11.2011</t>
  </si>
  <si>
    <t xml:space="preserve">ванна электролитическая в комплекте 25.11.2011</t>
  </si>
  <si>
    <t xml:space="preserve">договор купли-продажи от 06.05.2011</t>
  </si>
  <si>
    <t xml:space="preserve">Гидрант пожарный ГП-Н-1,00 м (сталь) </t>
  </si>
  <si>
    <t xml:space="preserve">Гидрант пожарный ГП-Н-1,50 м (сталь) </t>
  </si>
  <si>
    <t xml:space="preserve">Гидрант пожарный ГП-Н-1,75 м (сталь) </t>
  </si>
  <si>
    <t xml:space="preserve">Гидрант пожарный ГП-Н-2,00 м (сталь) </t>
  </si>
  <si>
    <t xml:space="preserve">Гидрант пожарный ГП-Н-2,25 м (сталь) </t>
  </si>
  <si>
    <t xml:space="preserve">муниципальный контракт 01493300000811000021-0094584-01 от 27.10.2011</t>
  </si>
  <si>
    <t xml:space="preserve">электростанция ЭД100-Т400-1РП заводской номер 1111217</t>
  </si>
  <si>
    <t xml:space="preserve">паспорт БАРУ.561254.001 ПС </t>
  </si>
  <si>
    <t xml:space="preserve">дизель Д266.4-38                        двигатель Д266.4-38 заводской № 002290</t>
  </si>
  <si>
    <t xml:space="preserve">топливный насос №107 Моторпал (Чехия)</t>
  </si>
  <si>
    <t xml:space="preserve">Турбокомпрессор № 954152 К27-61-05 (Чехия)</t>
  </si>
  <si>
    <t xml:space="preserve">Генератор №1319 Г 9945 3701-1 (Гродно)</t>
  </si>
  <si>
    <t xml:space="preserve">Стартер №3721 AZJ 3353 24 V Искра (Гродно)</t>
  </si>
  <si>
    <t xml:space="preserve">24 штук по 7700</t>
  </si>
  <si>
    <t xml:space="preserve">Контейнер для ТБО </t>
  </si>
  <si>
    <t xml:space="preserve">Водонагреватель проточный ЭПВН 60</t>
  </si>
  <si>
    <t xml:space="preserve">6 штук по 3604,9</t>
  </si>
  <si>
    <t xml:space="preserve">Фильтр ФГ-50</t>
  </si>
  <si>
    <t xml:space="preserve">47 штук по 4932,4</t>
  </si>
  <si>
    <t xml:space="preserve">Фильтр ФГ-80</t>
  </si>
  <si>
    <t xml:space="preserve">2 штук по 6305,9</t>
  </si>
  <si>
    <t xml:space="preserve">Фильтр ФГ-100</t>
  </si>
  <si>
    <t xml:space="preserve">Плита электрическая бытовая кухонная 3-х комфорочная DE LUX 5003-17</t>
  </si>
  <si>
    <t xml:space="preserve">37 штук по 9795</t>
  </si>
  <si>
    <t xml:space="preserve">Счетчик воды ВМХ ДУ50 РУ16 фланец</t>
  </si>
  <si>
    <t xml:space="preserve">12 штук по 7311,25</t>
  </si>
  <si>
    <t xml:space="preserve">Эл.каменка ЭКМ-12</t>
  </si>
  <si>
    <t xml:space="preserve">9 штук по 8700</t>
  </si>
  <si>
    <t xml:space="preserve">Скамья чугунная Модель-2 281002 уличная</t>
  </si>
  <si>
    <t xml:space="preserve">20 штук по 4400</t>
  </si>
  <si>
    <t xml:space="preserve">Урна уличная УБП-2</t>
  </si>
  <si>
    <t xml:space="preserve">2 штуки по 5200,00</t>
  </si>
  <si>
    <t xml:space="preserve">Счетчик воды унив. ВСКМ-90/50,Ду 50, латунь фланец, длина 300 мм</t>
  </si>
  <si>
    <t xml:space="preserve">5 штук по 2584,00</t>
  </si>
  <si>
    <t xml:space="preserve">Счетчик воды унив. ВСКМ-90/32,Ду 32, латунь</t>
  </si>
  <si>
    <t xml:space="preserve">4 штуки по 3959,00</t>
  </si>
  <si>
    <t xml:space="preserve">Счетчик горячей воды ВСГ-32,Ду 32</t>
  </si>
  <si>
    <t xml:space="preserve">3 штуки по 704,00</t>
  </si>
  <si>
    <t xml:space="preserve">Счетчик воды унив. ВСКМ-90/20,Ду 20</t>
  </si>
  <si>
    <t xml:space="preserve">2 штуки по 768,00</t>
  </si>
  <si>
    <t xml:space="preserve">Счетчик горячей воды ВСГ-20</t>
  </si>
  <si>
    <t xml:space="preserve">2 штуки по 445,00</t>
  </si>
  <si>
    <t xml:space="preserve">счетчик холодной воды ВСХ-15-02</t>
  </si>
  <si>
    <t xml:space="preserve">100 штук по 330,00</t>
  </si>
  <si>
    <t xml:space="preserve">маноментр ТМ-510Р.00</t>
  </si>
  <si>
    <t xml:space="preserve">1 штук </t>
  </si>
  <si>
    <t xml:space="preserve">ультрозвуковой счетчик воды"ИрвиконСВ-200"</t>
  </si>
  <si>
    <t xml:space="preserve">введен в 05.2010</t>
  </si>
  <si>
    <t xml:space="preserve">140-ПП от 01.04.2013 пост Прав.Мурманс.</t>
  </si>
  <si>
    <t xml:space="preserve">500 м</t>
  </si>
  <si>
    <t xml:space="preserve">Кабель самонесущий оптический одномодовый ДОТс-П-08А-6кН</t>
  </si>
  <si>
    <t xml:space="preserve">Сетевая IP камера Apix-18ZDome/M2EXT в уличном исполнении</t>
  </si>
  <si>
    <t xml:space="preserve">Муфта для соединения кабеля оптического SNR-FOSC-Q- T(GPJ-Q-T)</t>
  </si>
  <si>
    <t xml:space="preserve">12 шт.</t>
  </si>
  <si>
    <t xml:space="preserve">Комплект для ввода в муфту оптического кабеля</t>
  </si>
  <si>
    <t xml:space="preserve">60 шт.</t>
  </si>
  <si>
    <t xml:space="preserve">Узел натяжной</t>
  </si>
  <si>
    <t xml:space="preserve">Зажим натяжной</t>
  </si>
  <si>
    <t xml:space="preserve">50 шт.</t>
  </si>
  <si>
    <t xml:space="preserve">Зажим поддерживающий</t>
  </si>
  <si>
    <t xml:space="preserve">Узел поддерживающий</t>
  </si>
  <si>
    <t xml:space="preserve">100 м</t>
  </si>
  <si>
    <t xml:space="preserve">Лента монтажная</t>
  </si>
  <si>
    <t xml:space="preserve">100 шт.</t>
  </si>
  <si>
    <t xml:space="preserve">Замок для фиксации ленты монтажной</t>
  </si>
  <si>
    <t xml:space="preserve">Маркировочный комплект</t>
  </si>
  <si>
    <t xml:space="preserve">10 шт.</t>
  </si>
  <si>
    <t xml:space="preserve">Талреп</t>
  </si>
  <si>
    <t xml:space="preserve">200 шт.</t>
  </si>
  <si>
    <t xml:space="preserve">Дюбель</t>
  </si>
  <si>
    <t xml:space="preserve">200 щт.</t>
  </si>
  <si>
    <t xml:space="preserve">Шуруп (саморез)</t>
  </si>
  <si>
    <t xml:space="preserve">Источник бесперебойного питания ИБП PowerCom WAR-1000АР Warrior 1000VA/500W USB,AVR,RJ11,RJ45</t>
  </si>
  <si>
    <t xml:space="preserve">4 шт. </t>
  </si>
  <si>
    <t xml:space="preserve">Сетевой фильтр</t>
  </si>
  <si>
    <t xml:space="preserve">Настенный оптический кросс малогабаритный</t>
  </si>
  <si>
    <t xml:space="preserve">Оптический кросс в стойку 19"</t>
  </si>
  <si>
    <t xml:space="preserve">Коммутатор ZyxelGS4012F</t>
  </si>
  <si>
    <t xml:space="preserve">Модуль SFP (пара)</t>
  </si>
  <si>
    <t xml:space="preserve">Медиа-конвертер SNR-1000-SFP</t>
  </si>
  <si>
    <t xml:space="preserve">16 шт.</t>
  </si>
  <si>
    <t xml:space="preserve">Адаптер-розетка SC-SC/UPC simplex</t>
  </si>
  <si>
    <t xml:space="preserve">Питгейл SC/UPC-A900-1, SC single-mode UPC 1 m</t>
  </si>
  <si>
    <t xml:space="preserve">Патч-корд оптический SC/UPC-LC/UPC-A-1 и SC/UPC- FC/UPC-A-1</t>
  </si>
  <si>
    <t xml:space="preserve">Термоусадочная гильза для оптического волокна</t>
  </si>
  <si>
    <t xml:space="preserve">Комплект материалов для установки одной камеры</t>
  </si>
  <si>
    <t xml:space="preserve">Шкаф электротехнический герметизированный для установки в помещении</t>
  </si>
  <si>
    <t xml:space="preserve">200 м</t>
  </si>
  <si>
    <t xml:space="preserve">Кабель силовой</t>
  </si>
  <si>
    <t xml:space="preserve">Электросчётчик для учёта электроэнергии с электрическим автоматом</t>
  </si>
  <si>
    <t xml:space="preserve">Коробка разветвительная (электрическая)</t>
  </si>
  <si>
    <t xml:space="preserve">305 м</t>
  </si>
  <si>
    <t xml:space="preserve">Кабель витая пара</t>
  </si>
  <si>
    <t xml:space="preserve">30 шт.</t>
  </si>
  <si>
    <t xml:space="preserve">Соединитель</t>
  </si>
  <si>
    <t xml:space="preserve">Рабочая станция </t>
  </si>
  <si>
    <t xml:space="preserve">Шкаф настенный SOH 12U510x400x605 SOHOLine</t>
  </si>
  <si>
    <t xml:space="preserve">ИБП FSP EP2000 2000VA/1200W LCD Display,EC-3,Schuko-3,RS232,RJ11,USB</t>
  </si>
  <si>
    <t xml:space="preserve">2 шт. </t>
  </si>
  <si>
    <t xml:space="preserve">Монитор TFT 24" Samsung S24A300BL 5ms LED VDI LED</t>
  </si>
  <si>
    <t xml:space="preserve">1 шт.</t>
  </si>
  <si>
    <t xml:space="preserve">детский игровой комплекс 5114</t>
  </si>
  <si>
    <t xml:space="preserve">детский игровой комплекс 5121</t>
  </si>
  <si>
    <t xml:space="preserve">автобусный павильон</t>
  </si>
  <si>
    <t xml:space="preserve">качели на стойках металл с жесткой подвеской</t>
  </si>
  <si>
    <t xml:space="preserve">детский игровой комплекс Нr.=1,2</t>
  </si>
  <si>
    <t xml:space="preserve">диван садово-парковый на ж/б ножках</t>
  </si>
  <si>
    <t xml:space="preserve">Руководитель  _______________ 2016 г.     _________  ______________________</t>
  </si>
  <si>
    <t xml:space="preserve">                                    (подпись)  (Ф.И.О., телефон, факс)</t>
  </si>
  <si>
    <t xml:space="preserve">Перечень      12 апреля 2016 г.     _________  _______________________</t>
  </si>
  <si>
    <t xml:space="preserve">составлен                           (подпись)  (Ф.И.О. составителя, телефон)</t>
  </si>
  <si>
    <t xml:space="preserve">Приложение № 4_</t>
  </si>
  <si>
    <t xml:space="preserve">к решению Совета депутатов городского поселения Ревда</t>
  </si>
  <si>
    <t xml:space="preserve">РЕЕСТР МУНИЦИПАЛЬНОГО ИМУЩЕСТВА 
МУНИЦИПАЛЬНОГО ОБРАЗОВАНИЯ ГОРОДСКОЕ ПОСЕЛЕНИЕ РЕВДА                                                                                                                                                ЛОВОЗЕРСКОГО РАЙОНА                                                                                                                                                                          РАЗДЕЛ 2.1. ДВИЖИМОЕ ИМУЩЕСТВО - ТРАНСПОРТНЫЕ СРЕДСТВА 
МУНИЦИПАЛЬНОГО ОБРАЗОВАНИЯ ГОРОДСКОЕ ПОСЕЛЕНИЕ РЕВДА  
</t>
  </si>
  <si>
    <t xml:space="preserve">Наименование объекта движимого имущества </t>
  </si>
  <si>
    <t xml:space="preserve">Основание нахождения
объекта у юрид.  
лица   
</t>
  </si>
  <si>
    <t xml:space="preserve">Марка объекта, год выпуска,
номер двигателя, государственный регистрационный номер
</t>
  </si>
  <si>
    <t xml:space="preserve">Балансовая 
стоимость  
</t>
  </si>
  <si>
    <t xml:space="preserve"> Юридическое лицо эксплуатирующее ТС</t>
  </si>
  <si>
    <t xml:space="preserve">остаточная стоимость на 31.01.2011</t>
  </si>
  <si>
    <t xml:space="preserve">с сентября 2012 сдали все</t>
  </si>
  <si>
    <t xml:space="preserve">Транспортное средство</t>
  </si>
  <si>
    <t xml:space="preserve">885-01-ЗМО позиция 206 / акт 432</t>
  </si>
  <si>
    <t xml:space="preserve">ГАЗ-53-02 год выпуска 1980; номер двигателя 51100А-51009342; номер шасси 0429851; Паспорт ТС 51 КС 904960 выдан  ГИБДД Ловозерского РОВД 16.02.2005г.Дата регистрации 18.03.2008, 51 РО 810327, рег номер Н636ЕХ51</t>
  </si>
  <si>
    <t xml:space="preserve">-</t>
  </si>
  <si>
    <t xml:space="preserve">ООО Эрис с 12.03.13</t>
  </si>
  <si>
    <t xml:space="preserve">885-01-ЗМО позиция 213 / акт 439</t>
  </si>
  <si>
    <t xml:space="preserve">ГАЗ-53 год выпуска 1980; номер  двигателя 5311-158767; номер шасси  0394439; Паспорт ТС51 КС 904964 выдан  ГИБДД Ловозерского РОВД 16.02.2005Дата регистрации 17.03.2008, 51 РО 810318, рег номер А555ЕХ51</t>
  </si>
  <si>
    <t xml:space="preserve">МУП Водоканал-Ревда</t>
  </si>
  <si>
    <t xml:space="preserve">с 01.06.2012</t>
  </si>
  <si>
    <t xml:space="preserve">ООО Водоканал-Сервис</t>
  </si>
  <si>
    <t xml:space="preserve">ООО Эрис с 23.01.13</t>
  </si>
  <si>
    <t xml:space="preserve">муниципальный контракт № 91-08 от 15.12.2008г</t>
  </si>
  <si>
    <t xml:space="preserve">FORD ФОРД «ФОКУС» идентификационный номер Х9FPXXEEDP8S07382, год выпуска 2008; номер двигателя QQDB 8S07382; Паспорт ТС 47 МТ 266326 выдан ЗАО «ФОРД МОТОР КОМПАНИ» 25 ноября 2008г.</t>
  </si>
  <si>
    <t xml:space="preserve">администрация</t>
  </si>
  <si>
    <t xml:space="preserve">Самоходная машина</t>
  </si>
  <si>
    <t xml:space="preserve">885-01-ЗМО позиция 201 / акт 427</t>
  </si>
  <si>
    <t xml:space="preserve">Трактор Т-40АМ год выпуска 1985;  номер двигателя 2324674; номер рамы 335462; Паспорт ВА 088056 выдан 26.06.1989г.Дата регистрации 24.03.2008, свидетельство ВЕ 496655, рег номер 51 МР 0661 выдано госинспекцией гостехнадзора Мурманской обл.</t>
  </si>
  <si>
    <t xml:space="preserve">885-01-ЗМО позиция 208 / акт 434</t>
  </si>
  <si>
    <t xml:space="preserve">Трактор Т-40АМ год выпуска 1992; номер двигателя 2873977; Паспорт ВА 088057 выдан 26.06.1989г.Дата регистрации 24.03.2008, свидетельство ВЕ 496649, рег номер 51 МР 0655 выдано госинспекцией гостехнадзора Мурманской обл.</t>
  </si>
  <si>
    <t xml:space="preserve">ООО Эрис с 01.12.2012</t>
  </si>
  <si>
    <t xml:space="preserve">885-01-ЗМО позиция 209 /акт 435</t>
  </si>
  <si>
    <t xml:space="preserve">Грейдер ДЗ-99 год выпуска 1984;  номер двигателя 416350; номер рамы 842659 Паспорт ВА 088058 выдан 26.06.1989г.Дата регистрации 24.03.2008, свидетельство ВЕ 496651, рег номер 51 МР 0657 выдано госинспекцией гостехнадзора Мурманской обл.</t>
  </si>
  <si>
    <t xml:space="preserve">885-01-ЗМО позиция 210 /акт 436</t>
  </si>
  <si>
    <t xml:space="preserve">Экскаватор ЭО-2621 год выпуска 1994  номер двигателя 4Л1414; номер рамы 820772; Паспорт ВА 088069 выдан 26.06.1989г.Дата регистрации 24.03.2008, свидетельство ВЕ 496650, рег номер 51 МР 0656 выдано госинспекцией гостехнадзора Мурманской обл.</t>
  </si>
  <si>
    <t xml:space="preserve">снять с 01.07.10</t>
  </si>
  <si>
    <t xml:space="preserve">Прицеп автомобильный</t>
  </si>
  <si>
    <t xml:space="preserve">885-01-ЗМО позиция 203 / акт 429</t>
  </si>
  <si>
    <t xml:space="preserve">Прицеп ПП-2000 год выпуска 1992;  цвет - красный; вид движения -колесный;Паспорт ВВ 144497 выдан 04.08.2005г.Дата регистрации 24.03.2008, свидетельство ВЕ 496653, рег номер 51 МР 0659 выдано госинспекцией гостехнадзора Мурманской обл.</t>
  </si>
  <si>
    <t xml:space="preserve">дюсембаев забрал металл не оплатил</t>
  </si>
  <si>
    <t xml:space="preserve">списать распоряжение 02.2010</t>
  </si>
  <si>
    <t xml:space="preserve">Пескоразбрасывающий прицеп</t>
  </si>
  <si>
    <t xml:space="preserve">муниципальный контракт № 101-08 от 22.12.2008г</t>
  </si>
  <si>
    <t xml:space="preserve">Прицеп-пескоразбрасыватель 8819-0000010, год выпуска 2008, цвет оранжевый, вид движения -колесный,  заводской номер рамы Х5688190080000051, Паспорт ВЕ 408683 выдан 29.12.2008г. ЗАО "ЭРМЗ" свидетельство ВМ 303871, рег.номер 51 МР 2639 выдано гоинспекцией готехнадзора г.Апатиты 14.09.2009</t>
  </si>
  <si>
    <t xml:space="preserve">ООО Жилкомсервис-Ревда</t>
  </si>
  <si>
    <t xml:space="preserve">макаров</t>
  </si>
  <si>
    <t xml:space="preserve">поломал и отдал не подписал 02.2013</t>
  </si>
  <si>
    <t xml:space="preserve">885-01-ЗМО позиция 215 / акт 441</t>
  </si>
  <si>
    <t xml:space="preserve">Мотоцикл КТМ-МХ-250/96-1900280226 Инвентарный номер 1096</t>
  </si>
  <si>
    <t xml:space="preserve">Муниципальное учреждение «Культурно-спортивный центр»</t>
  </si>
  <si>
    <t xml:space="preserve">885-01-ЗМО позиция 216 / акт 442</t>
  </si>
  <si>
    <t xml:space="preserve">Мотоцикл ЗИД-50-21  Инвентарный номер 1097.                 </t>
  </si>
  <si>
    <t xml:space="preserve">885-01-ЗМО позиция 217 / акт 443</t>
  </si>
  <si>
    <t xml:space="preserve">Мотоцикл Honda CR-250     Инвентарный номер 1201.          </t>
  </si>
  <si>
    <t xml:space="preserve">885-01-ЗМО позиция 218 / акт 444</t>
  </si>
  <si>
    <t xml:space="preserve">Мотоцикл Honda CR-80 Инвентарный номер 1228.              </t>
  </si>
  <si>
    <t xml:space="preserve">885-01-ЗМО позиция 219 / акт 445</t>
  </si>
  <si>
    <t xml:space="preserve">Мотоцикл KAWASAKI KX-250  Инвентарный номер 1254.           </t>
  </si>
  <si>
    <t xml:space="preserve">Полуприцеп тракторный</t>
  </si>
  <si>
    <t xml:space="preserve">Полуприцеп тракторный ПТ 2-2,5 ССМ</t>
  </si>
  <si>
    <t xml:space="preserve">регистрировать в Апатитах</t>
  </si>
  <si>
    <t xml:space="preserve">Перечень     12 апреля 2016 г.     _________  _______________________</t>
  </si>
  <si>
    <t xml:space="preserve">Приложение № 5</t>
  </si>
  <si>
    <t xml:space="preserve"> 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                                                                     РАЗДЕЛ 3. СВЕДЕНИЯ О МУНИЦИПАЛЬНЫХ УЧРЕЖДЕНИЯХ И ОБЩЕСТВАХ С ОГРАНИЧЕННОЙ ОТВЕТСТВЕННОСТЬЮ В УСТАВНОМ КАПИТАЛЕ КОТОРЫХ ИМЕЕТСЯ ДОЛЯ СОБСТВЕННОСТИ ГОРОДСКОГО ПОСЕЛЕНИЯ РЕВДА
</t>
  </si>
  <si>
    <t xml:space="preserve">№  п/п</t>
  </si>
  <si>
    <t xml:space="preserve">Наименование предприятия в соответствии с учредительными документами</t>
  </si>
  <si>
    <t xml:space="preserve">Место нахождения предприятия</t>
  </si>
  <si>
    <t xml:space="preserve">№ записи о предприятии в ЕГРЮЛ (№свидетельства, дата выдачи)</t>
  </si>
  <si>
    <t xml:space="preserve">ФИО руководителя, дата и номер трудового договора, срок действия трудового договора (начало, окончание) контактный телефон</t>
  </si>
  <si>
    <t xml:space="preserve">Основной вид деятельности предприятия</t>
  </si>
  <si>
    <t xml:space="preserve">Балансовая стоимость основных средств по состоянию на 01.04.2010 (тыс.руб.)</t>
  </si>
  <si>
    <t xml:space="preserve">Среднесписочная численность работников</t>
  </si>
  <si>
    <t xml:space="preserve">Сумма кредиторской задолженности по состоянию на_______, в т.ч. задолженность перед бюджетами (тыс.руб.)</t>
  </si>
  <si>
    <t xml:space="preserve">Совет депутатов городского поселения Ревда</t>
  </si>
  <si>
    <t xml:space="preserve">184580, Мурманская область пгт.Ревда, ул.Победы, д.29</t>
  </si>
  <si>
    <t xml:space="preserve">1065108000220 от 20.06.2008</t>
  </si>
  <si>
    <t xml:space="preserve">Агалакова Валентина Витальевна        Глава муниципального оразования городское поселение Ревда Ловозерского района</t>
  </si>
  <si>
    <t xml:space="preserve">75.11.31</t>
  </si>
  <si>
    <t xml:space="preserve">Администрация муниципального образования городское поселение Ревда Ловозерского района</t>
  </si>
  <si>
    <t xml:space="preserve">1065108004763 20.06.2008</t>
  </si>
  <si>
    <t xml:space="preserve">Дюсембаев Геннадий Канапьевич                                    Глава администрации муниципального образованиями городское поселение Ревда с 17.11.2014г. до начала действия работы депутатов нового созыва.</t>
  </si>
  <si>
    <t xml:space="preserve">Муниципальное бюджетное учреждение «Культурно-спортивный центр»</t>
  </si>
  <si>
    <t xml:space="preserve">184580, Мурманская область пгт.Ревда, ул.Металлургов, 5</t>
  </si>
  <si>
    <t xml:space="preserve">1065108004873 от 12.01.2006г.</t>
  </si>
  <si>
    <t xml:space="preserve">Кондратьев Александр Евгеньевич         Трудовой договор от 14.12.2014г. срок действия с 15 декабря 2014 года по 14 декабря 2016 года</t>
  </si>
  <si>
    <t xml:space="preserve">92.31     Деятельность в области искусства</t>
  </si>
  <si>
    <t xml:space="preserve">184580, Мурманская область пгт.Ревда, ул.Победы, 21</t>
  </si>
  <si>
    <t xml:space="preserve">1075108000703 от 05.12.2007г.</t>
  </si>
  <si>
    <t xml:space="preserve">конкурсное управление</t>
  </si>
  <si>
    <t xml:space="preserve">управление многоквартирными домами</t>
  </si>
  <si>
    <t xml:space="preserve">ООО Теплосетьсервис-Ревда</t>
  </si>
  <si>
    <t xml:space="preserve">1085108000339 10.07.2008г.</t>
  </si>
  <si>
    <t xml:space="preserve">Сатлер Андрей Александрович генеральный директор срок трудового договора </t>
  </si>
  <si>
    <t xml:space="preserve">40.30.5 деятельность по обеспечению работоспособности тепловых сетей</t>
  </si>
  <si>
    <t xml:space="preserve">Муниципальное унитарное предпрития «Водоканал-Ревда»</t>
  </si>
  <si>
    <t xml:space="preserve">1135108000389 от 18.11.2013</t>
  </si>
  <si>
    <t xml:space="preserve">Мамедов Аловсат Кафлан оглы</t>
  </si>
  <si>
    <t xml:space="preserve">41.00.2    Распределение воды </t>
  </si>
  <si>
    <t xml:space="preserve">Перечень      12.04 2016 г.     _________  _______________________</t>
  </si>
  <si>
    <t xml:space="preserve">Приложение № 1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РАЗДЕЛ 1. НЕДВИЖИМОЕ ИМУЩЕСТВО
</t>
  </si>
  <si>
    <t xml:space="preserve">Свидетельство ОГРП  
</t>
  </si>
  <si>
    <t xml:space="preserve">Кадастровый</t>
  </si>
  <si>
    <t xml:space="preserve">1-1-2</t>
  </si>
  <si>
    <t xml:space="preserve">квартира</t>
  </si>
  <si>
    <t xml:space="preserve">Вебера 3 -2</t>
  </si>
  <si>
    <t xml:space="preserve">договор мены от 03.04.2015</t>
  </si>
  <si>
    <t xml:space="preserve">1 этаж</t>
  </si>
  <si>
    <t xml:space="preserve">Дмитрук</t>
  </si>
  <si>
    <t xml:space="preserve">51:02:0020601:147</t>
  </si>
  <si>
    <t xml:space="preserve">2-1-4</t>
  </si>
  <si>
    <t xml:space="preserve">Квартира нежилой ПАР54 от 10.02.2009</t>
  </si>
  <si>
    <t xml:space="preserve">п.Ревда, пер.Вебера, 4, квартира 4</t>
  </si>
  <si>
    <t xml:space="preserve">Соглашение от 30.12.2008</t>
  </si>
  <si>
    <t xml:space="preserve">общая площадь 37,6 кв.м, этаж 1</t>
  </si>
  <si>
    <t xml:space="preserve">Свидетельство о ГРП </t>
  </si>
  <si>
    <t xml:space="preserve">3-1-4</t>
  </si>
  <si>
    <t xml:space="preserve">п.Ревда, пер.Вебера, 6, квартира 4</t>
  </si>
  <si>
    <t xml:space="preserve">Соглашение от 27.02.2013</t>
  </si>
  <si>
    <t xml:space="preserve">Свидетельство о ГРП 51-АВ 357107 от 12.03.2013</t>
  </si>
  <si>
    <t xml:space="preserve">Шубина сдала</t>
  </si>
  <si>
    <t xml:space="preserve">3-1-5</t>
  </si>
  <si>
    <t xml:space="preserve">п.Ревда, пер.Вебера, 6, квартира 5</t>
  </si>
  <si>
    <t xml:space="preserve">Соглашение от 12.12.2012</t>
  </si>
  <si>
    <t xml:space="preserve">2 этаж</t>
  </si>
  <si>
    <t xml:space="preserve">Свидетельство о ГРП 51-АВ 345883 от 21.12.2012</t>
  </si>
  <si>
    <t xml:space="preserve">3-1-12</t>
  </si>
  <si>
    <t xml:space="preserve">п.Ревда, пер.Вебера, 6, квартира 12</t>
  </si>
  <si>
    <t xml:space="preserve">общая площадь 57,3 кв.м, этаж</t>
  </si>
  <si>
    <t xml:space="preserve">комнайм Елесина  по 2018</t>
  </si>
  <si>
    <t xml:space="preserve">3-1-15</t>
  </si>
  <si>
    <t xml:space="preserve">п.Ревда, пер.Вебера, 6, квартира 15</t>
  </si>
  <si>
    <t xml:space="preserve">общая площадь 30,1 кв.м, этаж</t>
  </si>
  <si>
    <t xml:space="preserve">Администрация муниципального образования сельское поселение Ловозеро</t>
  </si>
  <si>
    <t xml:space="preserve">3-1-41</t>
  </si>
  <si>
    <t xml:space="preserve">п.Ревда, пер.Вебера, 6, квартира 41</t>
  </si>
  <si>
    <t xml:space="preserve">Соглашение от 18.10.2013</t>
  </si>
  <si>
    <t xml:space="preserve">этаж 2</t>
  </si>
  <si>
    <t xml:space="preserve">Свидетельство о ГРП 51-АВ 389989 от 01.11.2013</t>
  </si>
  <si>
    <t xml:space="preserve">сдала Гусак</t>
  </si>
  <si>
    <t xml:space="preserve">3-1-46</t>
  </si>
  <si>
    <t xml:space="preserve">п.Ревда, пер.Вебера, 6, квартира 46</t>
  </si>
  <si>
    <t xml:space="preserve">общая площадь 43,5 кв.м, этаж</t>
  </si>
  <si>
    <t xml:space="preserve">МУЗ «Ловозерская центральная районная больница» </t>
  </si>
  <si>
    <t xml:space="preserve">МУЗ ЛЦРБ 31.03.13</t>
  </si>
  <si>
    <t xml:space="preserve">3-1-49</t>
  </si>
  <si>
    <t xml:space="preserve">п.Ревда, пер.Вебера, 6, квартира 49</t>
  </si>
  <si>
    <t xml:space="preserve">5 этаж</t>
  </si>
  <si>
    <t xml:space="preserve">комнайм Федорова по 11.09.2017</t>
  </si>
  <si>
    <t xml:space="preserve">3-2-1</t>
  </si>
  <si>
    <t xml:space="preserve">Свидетельство о ГРП 51-АВ 284921 от 18.01.2012</t>
  </si>
  <si>
    <t xml:space="preserve">Отдел внутренних дел Ловозерского района</t>
  </si>
  <si>
    <t xml:space="preserve">3-2-2</t>
  </si>
  <si>
    <t xml:space="preserve">общая площадь 109,9 кв.м, этаж 1</t>
  </si>
  <si>
    <t xml:space="preserve">Свидетельство о ГРП 51-АВ 284922 от 18.01.2012</t>
  </si>
  <si>
    <t xml:space="preserve">Управлению Федеральной миграционной службы по Мурманской области</t>
  </si>
  <si>
    <t xml:space="preserve">погашено право 10.04.2012</t>
  </si>
  <si>
    <t xml:space="preserve">5-1-2</t>
  </si>
  <si>
    <t xml:space="preserve">п.Ревда, ул.Комсомольская, 10, квартира 2</t>
  </si>
  <si>
    <t xml:space="preserve">Соглашение от 24.06.2009</t>
  </si>
  <si>
    <t xml:space="preserve">общая площадь 57,2 кв.м, этаж1</t>
  </si>
  <si>
    <t xml:space="preserve">Свидетельство о ГРП 51-АВ 090533 от 17.07.2009</t>
  </si>
  <si>
    <t xml:space="preserve">архипова</t>
  </si>
  <si>
    <t xml:space="preserve">Жилой дом (за исключением имущества иных   
собственников) аварийный ПА 104 от 13.05.2014  
</t>
  </si>
  <si>
    <t xml:space="preserve">Жилой дом (за исключением имущества иных   
собственников) нежилой(аварийный) №254 от 16.09.2011  
</t>
  </si>
  <si>
    <t xml:space="preserve">9-1-6</t>
  </si>
  <si>
    <t xml:space="preserve">п.Ревда, ул.Комсомольская, 17, квартира 6</t>
  </si>
  <si>
    <t xml:space="preserve">Соглашение от 14.12.2009</t>
  </si>
  <si>
    <t xml:space="preserve">общая площадь 45,2 кв.м, этаж 2</t>
  </si>
  <si>
    <t xml:space="preserve">Свидетельство о ГРП 51-АВ 156523 от 22.12.2009</t>
  </si>
  <si>
    <t xml:space="preserve">Митрофанова</t>
  </si>
  <si>
    <t xml:space="preserve">комнайм Змазнева ГН 19.08.2016
</t>
  </si>
  <si>
    <t xml:space="preserve">9-1-7</t>
  </si>
  <si>
    <t xml:space="preserve">п.Ревда, ул.Комсомольская, 17, квартира 7</t>
  </si>
  <si>
    <t xml:space="preserve">общая площадь 50,1 кв.м, этаж 2</t>
  </si>
  <si>
    <t xml:space="preserve">Муниципальное общеобразовательное учреждение Ревдская средняя школа №1 им. В.С. Воронина </t>
  </si>
  <si>
    <t xml:space="preserve">9-1-22</t>
  </si>
  <si>
    <t xml:space="preserve">п.Ревда, ул.Комсомольская, 17, квартира 22</t>
  </si>
  <si>
    <t xml:space="preserve">общая площадь 51,2 кв.м, этаж 3</t>
  </si>
  <si>
    <t xml:space="preserve">комнайм Алексеева 01.12.2015</t>
  </si>
  <si>
    <t xml:space="preserve">9-2-2</t>
  </si>
  <si>
    <t xml:space="preserve">51-АВ 508279 от 21.09.15</t>
  </si>
  <si>
    <t xml:space="preserve">51:02:0020501:2018</t>
  </si>
  <si>
    <t xml:space="preserve">9-2-3</t>
  </si>
  <si>
    <t xml:space="preserve">51-АВ 508515 от 17.11.2015</t>
  </si>
  <si>
    <t xml:space="preserve">51:02:0020501:2019</t>
  </si>
  <si>
    <t xml:space="preserve">Жилой дом (за исключением имущества иных   
собственников)   нежилой ПАР253 от 16.09.2011
</t>
  </si>
  <si>
    <t xml:space="preserve">п.Ревда, ул.Комсомольская, 18 </t>
  </si>
  <si>
    <t xml:space="preserve">10-2-1,3,4,5,6</t>
  </si>
  <si>
    <t xml:space="preserve">п.Ревда, ул.Комсомольская, 18, кв.1,3,4,5,6</t>
  </si>
  <si>
    <t xml:space="preserve">общая площадь 363,1 кв.м, этажи 1,2</t>
  </si>
  <si>
    <t xml:space="preserve">протокол №4 от 03.03.2010</t>
  </si>
  <si>
    <t xml:space="preserve">10-1-12</t>
  </si>
  <si>
    <t xml:space="preserve">п.Ревда, ул.Комсомольская, 18, квартира 12 </t>
  </si>
  <si>
    <t xml:space="preserve">Соглашение от 23.01.2012</t>
  </si>
  <si>
    <t xml:space="preserve">Свидетельство о ГРП 51-АВ 284863 от 07.02.2012</t>
  </si>
  <si>
    <t xml:space="preserve">тараракин</t>
  </si>
  <si>
    <t xml:space="preserve">квартира16 нежилая собств.Тимошина</t>
  </si>
  <si>
    <t xml:space="preserve">12-1-9</t>
  </si>
  <si>
    <t xml:space="preserve">п.Ревда, ул.Комсомольская, 25, квартира 9</t>
  </si>
  <si>
    <t xml:space="preserve">Соглашение от 20.08.2009</t>
  </si>
  <si>
    <t xml:space="preserve">общая площадь 52,4 кв.м, этаж 5</t>
  </si>
  <si>
    <t xml:space="preserve">Свидетельство о ГРП 51-АВ 129077 от 26.05.2009</t>
  </si>
  <si>
    <t xml:space="preserve">сдала Меньшикова</t>
  </si>
  <si>
    <t xml:space="preserve">ОВД 31.12.12</t>
  </si>
  <si>
    <t xml:space="preserve">12-1-11</t>
  </si>
  <si>
    <t xml:space="preserve">п.Ревда, ул.Комсомольская, 25, квартира 11</t>
  </si>
  <si>
    <t xml:space="preserve">свидетельство о праве на наследство от 03.02.2011</t>
  </si>
  <si>
    <t xml:space="preserve">общая площадь 32,4 кв.м, этаж 1</t>
  </si>
  <si>
    <t xml:space="preserve">Свидетельство о ГРП 51-АВ 242045 от 25.02.2011</t>
  </si>
  <si>
    <t xml:space="preserve">умер Рыжков</t>
  </si>
  <si>
    <t xml:space="preserve">12-1-32</t>
  </si>
  <si>
    <t xml:space="preserve">п.Ревда, ул.Комсомольская, 25, квартира 32</t>
  </si>
  <si>
    <t xml:space="preserve">Соглашение от 18.10.2011</t>
  </si>
  <si>
    <t xml:space="preserve">этаж 3</t>
  </si>
  <si>
    <t xml:space="preserve">Свидетельство о ГРП 51-АВ 271029 от 02.11.2011</t>
  </si>
  <si>
    <t xml:space="preserve">сдала Харина</t>
  </si>
  <si>
    <t xml:space="preserve">12-1-46</t>
  </si>
  <si>
    <t xml:space="preserve">п.Ревда, ул.Комсомольская, 25, квартира 46</t>
  </si>
  <si>
    <t xml:space="preserve">Соглашение от 02.12.2009</t>
  </si>
  <si>
    <t xml:space="preserve">общая площадь 76,3 кв.м, этаж 4</t>
  </si>
  <si>
    <t xml:space="preserve">Свидетельство о ГРП 51-АВ 156842 от 11.12.2009</t>
  </si>
  <si>
    <t xml:space="preserve">Тимошина</t>
  </si>
  <si>
    <t xml:space="preserve">12-1-66</t>
  </si>
  <si>
    <t xml:space="preserve">п.Ревда, ул.Комсомольская, 25, квартира 66</t>
  </si>
  <si>
    <t xml:space="preserve">Соглашение от 16.07.2012</t>
  </si>
  <si>
    <t xml:space="preserve">Свидетельство о ГРП 51-АВ 325514 от 23.08.2012</t>
  </si>
  <si>
    <t xml:space="preserve">захаренко</t>
  </si>
  <si>
    <t xml:space="preserve">12-1-85</t>
  </si>
  <si>
    <t xml:space="preserve">п.Ревда, ул.Комсомольская, 25, квартира 85</t>
  </si>
  <si>
    <t xml:space="preserve">комнайм Логинов</t>
  </si>
  <si>
    <t xml:space="preserve">13-1-47</t>
  </si>
  <si>
    <t xml:space="preserve">п.Ревда, ул.Комсомольская, 27-47</t>
  </si>
  <si>
    <t xml:space="preserve">Соглашение от 23.01.2013</t>
  </si>
  <si>
    <t xml:space="preserve">1 этаж </t>
  </si>
  <si>
    <t xml:space="preserve">Свидетельство о ГРП 51-АВ 345916 от 05.02.2013</t>
  </si>
  <si>
    <t xml:space="preserve">Киселева</t>
  </si>
  <si>
    <t xml:space="preserve">14-1-21</t>
  </si>
  <si>
    <t xml:space="preserve">п.Ревда, ул.Комсомольская, 34, квартира 21</t>
  </si>
  <si>
    <t xml:space="preserve">Соглашение от 24.09.2009</t>
  </si>
  <si>
    <t xml:space="preserve">общая площадь 42,8 кв.м, этаж 2</t>
  </si>
  <si>
    <t xml:space="preserve">Свидетельство о ГРП 51-АВ 145066 от 13.10.2009</t>
  </si>
  <si>
    <t xml:space="preserve">сдала Горлова</t>
  </si>
  <si>
    <t xml:space="preserve">15-1-20</t>
  </si>
  <si>
    <t xml:space="preserve">п.Ревда, ул.Комсомольская, 36, квартира 20</t>
  </si>
  <si>
    <t xml:space="preserve">Соглашение от 01.03.2010</t>
  </si>
  <si>
    <t xml:space="preserve">общая площадь 58,3 кв.м, этаж 5</t>
  </si>
  <si>
    <t xml:space="preserve">Свидетельство о ГРП 51-АВ 181936 от 30.03.2010</t>
  </si>
  <si>
    <t xml:space="preserve">Шуляк сдала</t>
  </si>
  <si>
    <t xml:space="preserve">15-1-39</t>
  </si>
  <si>
    <t xml:space="preserve">п.Ревда, ул.Комсомольская, 36, квартира 39</t>
  </si>
  <si>
    <t xml:space="preserve">Соглашение от 20.01.2012</t>
  </si>
  <si>
    <t xml:space="preserve">Свидетельство о ГРП 51-АВ 284865 от 07.02.2012</t>
  </si>
  <si>
    <t xml:space="preserve">сдала Барыкина ЕА</t>
  </si>
  <si>
    <t xml:space="preserve">мена Сыпченко</t>
  </si>
  <si>
    <t xml:space="preserve">15-1-40</t>
  </si>
  <si>
    <t xml:space="preserve">п.Ревда, ул.Комсомольская, 36, квартира 40</t>
  </si>
  <si>
    <t xml:space="preserve">Соглашение от 25.03.2010</t>
  </si>
  <si>
    <t xml:space="preserve">общая площадь 44,1 кв.м, этаж 2</t>
  </si>
  <si>
    <t xml:space="preserve">Свидетельство о ГРП 51-АВ 181152 от 21.04.2010</t>
  </si>
  <si>
    <t xml:space="preserve">сдала Усаченко</t>
  </si>
  <si>
    <t xml:space="preserve">15-1-51</t>
  </si>
  <si>
    <t xml:space="preserve">п.Ревда, ул.Комсомольская, 36, квартира 51</t>
  </si>
  <si>
    <t xml:space="preserve">общая площадь 57,9 кв.м, этаж 1</t>
  </si>
  <si>
    <t xml:space="preserve">Свидетельство о ГРП 51-АВ 156526 от 21.12.2009</t>
  </si>
  <si>
    <t xml:space="preserve">Белякова сдал</t>
  </si>
  <si>
    <t xml:space="preserve">15-1-70</t>
  </si>
  <si>
    <t xml:space="preserve">п.Ревда, ул.Комсомольская, 36, квартира 70</t>
  </si>
  <si>
    <t xml:space="preserve">общая площадь 51,2 кв.м, этаж 5</t>
  </si>
  <si>
    <t xml:space="preserve">Свидетельство о ГРП 51-АВ 129162 от 21.10.2009</t>
  </si>
  <si>
    <t xml:space="preserve">Горяинов сдал</t>
  </si>
  <si>
    <t xml:space="preserve">16-1-3</t>
  </si>
  <si>
    <t xml:space="preserve">п.Ревда, ул.Комсомольская, 40, квартира 3</t>
  </si>
  <si>
    <t xml:space="preserve">Соглашение от 07.09.2012</t>
  </si>
  <si>
    <t xml:space="preserve">этаж 1</t>
  </si>
  <si>
    <t xml:space="preserve">Свидетельство о ГРП 51-АВ 181561 от 03.03.2010</t>
  </si>
  <si>
    <t xml:space="preserve">Бараковская</t>
  </si>
  <si>
    <t xml:space="preserve">17-1-3</t>
  </si>
  <si>
    <t xml:space="preserve">п.Ревда, ул.Кузина, 1, квартира 3</t>
  </si>
  <si>
    <t xml:space="preserve">Соглашение от 27.11.2012</t>
  </si>
  <si>
    <t xml:space="preserve">Свидетельство о ГРП 51-АВ 345750 от 11.12.2012</t>
  </si>
  <si>
    <t xml:space="preserve">сдал Рейдо</t>
  </si>
  <si>
    <t xml:space="preserve">комнайм варушкин</t>
  </si>
  <si>
    <t xml:space="preserve">17-1-7</t>
  </si>
  <si>
    <t xml:space="preserve">п.Ревда, ул.Кузина, 1, квартира 7</t>
  </si>
  <si>
    <t xml:space="preserve">Соглашение от 19.10.2010</t>
  </si>
  <si>
    <t xml:space="preserve">общая площадь 46,8 кв.м, жилая площадь 32,9 кв.м          этаж 3</t>
  </si>
  <si>
    <t xml:space="preserve">Свидетельство о ГРП 51-АВ 220201 от 30.11.2010</t>
  </si>
  <si>
    <t xml:space="preserve">сдал Карулина</t>
  </si>
  <si>
    <t xml:space="preserve">17-1-14</t>
  </si>
  <si>
    <t xml:space="preserve">п.Ревда, ул.Кузина, 1, квартира 14</t>
  </si>
  <si>
    <t xml:space="preserve">Соглашение от 11.05.2010</t>
  </si>
  <si>
    <t xml:space="preserve">общая площадь 59,9 кв.м, жилая площадь 43,8 кв.м          этаж 5</t>
  </si>
  <si>
    <t xml:space="preserve">Свидетельство о ГРП 51-АВ 181835 от 17.05.2010</t>
  </si>
  <si>
    <t xml:space="preserve">сдал Забигай</t>
  </si>
  <si>
    <t xml:space="preserve">комнайм 30.11.2011</t>
  </si>
  <si>
    <t xml:space="preserve">больница</t>
  </si>
  <si>
    <t xml:space="preserve">17-1-24</t>
  </si>
  <si>
    <t xml:space="preserve">п.Ревда, ул.Кузина, 1, квартира 24</t>
  </si>
  <si>
    <t xml:space="preserve">Соглашение от 19.02.2010</t>
  </si>
  <si>
    <t xml:space="preserve">общая площадь 43,2 кв.м, жилая площадь 29,9 кв.м          этаж 3</t>
  </si>
  <si>
    <t xml:space="preserve">Свидетельство о ГРП 51-АВ 181962 от 26.03.2010</t>
  </si>
  <si>
    <t xml:space="preserve">Емелина</t>
  </si>
  <si>
    <t xml:space="preserve">ооо уют комнайм</t>
  </si>
  <si>
    <t xml:space="preserve">17-1-34</t>
  </si>
  <si>
    <t xml:space="preserve">п.Ревда, ул.Кузина, 1, квартира 34</t>
  </si>
  <si>
    <t xml:space="preserve">общая площадь 43,6 кв.м, жилая площадь 29,3 кв.м          этаж 3</t>
  </si>
  <si>
    <t xml:space="preserve">Шанины андрей</t>
  </si>
  <si>
    <t xml:space="preserve">иванов комнайм 01.01.2016</t>
  </si>
  <si>
    <t xml:space="preserve">17-1-43</t>
  </si>
  <si>
    <t xml:space="preserve">п.Ревда, ул.Кузина, 1, квартира 43</t>
  </si>
  <si>
    <t xml:space="preserve">Соглашение от 20.10.2014</t>
  </si>
  <si>
    <t xml:space="preserve">Свидетельство о ГРП 51-АВ 440330 от 07.11.2014</t>
  </si>
  <si>
    <t xml:space="preserve">Пеньевская</t>
  </si>
  <si>
    <t xml:space="preserve">17-1-62</t>
  </si>
  <si>
    <t xml:space="preserve">п.Ревда, ул.Кузина, 1, квартира 62</t>
  </si>
  <si>
    <t xml:space="preserve">общая площадь 43,4 кв.м, этаж 1</t>
  </si>
  <si>
    <t xml:space="preserve">Свидетельство о ГРП 51-АВ 271056 от 28.10.2011</t>
  </si>
  <si>
    <t xml:space="preserve">сдал Горшков</t>
  </si>
  <si>
    <t xml:space="preserve">17-1-80</t>
  </si>
  <si>
    <t xml:space="preserve">п.Ревда, ул.Кузина, 1, квартира 80</t>
  </si>
  <si>
    <t xml:space="preserve">17-1-83</t>
  </si>
  <si>
    <t xml:space="preserve">п.Ревда, ул.Кузина, 1, квартира 83</t>
  </si>
  <si>
    <t xml:space="preserve">Соглашение от 03.07.2009</t>
  </si>
  <si>
    <t xml:space="preserve">общая площадь 59,5 кв.м, этаж 3</t>
  </si>
  <si>
    <t xml:space="preserve">Свидетельство о ГРП 51-АВ 090535 от 17.07.2009</t>
  </si>
  <si>
    <t xml:space="preserve">Пышкина</t>
  </si>
  <si>
    <t xml:space="preserve">17-1-88</t>
  </si>
  <si>
    <t xml:space="preserve">п.Ревда, ул.Кузина, 1, квартира 88</t>
  </si>
  <si>
    <t xml:space="preserve">Соглашение от 26.03.2012</t>
  </si>
  <si>
    <t xml:space="preserve">этаж 5</t>
  </si>
  <si>
    <t xml:space="preserve">Свидетельство о ГРП 51-АВ 304992 от 30.03.2012</t>
  </si>
  <si>
    <t xml:space="preserve">Бузовы живут</t>
  </si>
  <si>
    <t xml:space="preserve">18-1-20</t>
  </si>
  <si>
    <t xml:space="preserve">п.Ревда, ул Кузина, 2, квартира 20</t>
  </si>
  <si>
    <t xml:space="preserve">общая площадь 57,7 кв.м, этаж </t>
  </si>
  <si>
    <t xml:space="preserve">МО СП Ловозеро 24.06.13</t>
  </si>
  <si>
    <t xml:space="preserve">18-1-23</t>
  </si>
  <si>
    <t xml:space="preserve">п.Ревда, ул Кузина, 2, квартира 23</t>
  </si>
  <si>
    <t xml:space="preserve">Соглашение от 18.08.2008</t>
  </si>
  <si>
    <t xml:space="preserve">общая площадь 61,4 кв.м, этаж 1</t>
  </si>
  <si>
    <t xml:space="preserve">Свидетельство о ГРП 51-АВ 083782 от 12.09.2008</t>
  </si>
  <si>
    <t xml:space="preserve">Веселова</t>
  </si>
  <si>
    <t xml:space="preserve">18-1-41</t>
  </si>
  <si>
    <t xml:space="preserve">п.Ревда, ул Кузина, 2, квартира 41</t>
  </si>
  <si>
    <t xml:space="preserve">Соглашение от 05.09.2008</t>
  </si>
  <si>
    <t xml:space="preserve">общая площадь 44,3 кв.м, этаж 2</t>
  </si>
  <si>
    <t xml:space="preserve">Свидетельство о ГРП 51-АВ 090430 от 15.10.2008</t>
  </si>
  <si>
    <t xml:space="preserve">Дубровская</t>
  </si>
  <si>
    <t xml:space="preserve">18-1-50</t>
  </si>
  <si>
    <t xml:space="preserve">п.Ревда, ул Кузина, 2, квартира 50</t>
  </si>
  <si>
    <t xml:space="preserve">общая площадь 43,5 кв.м, этаж 5</t>
  </si>
  <si>
    <t xml:space="preserve">Свидетельство о ГРП 51-АВ 156844 от 11.12.2009</t>
  </si>
  <si>
    <t xml:space="preserve">Колпакова</t>
  </si>
  <si>
    <t xml:space="preserve">18-1-78</t>
  </si>
  <si>
    <t xml:space="preserve">п.Ревда, ул Кузина, 2, квартира 78</t>
  </si>
  <si>
    <t xml:space="preserve">Соглашение от 03.12.2010</t>
  </si>
  <si>
    <t xml:space="preserve">общая площадь 46,9 кв.м, этаж 5</t>
  </si>
  <si>
    <t xml:space="preserve">Свидетельство о ГРП 51-АВ 234461 от 29.12.2010</t>
  </si>
  <si>
    <t xml:space="preserve">Сальников</t>
  </si>
  <si>
    <t xml:space="preserve">власов комнайм 10.02.2016</t>
  </si>
  <si>
    <t xml:space="preserve">18-1-90</t>
  </si>
  <si>
    <t xml:space="preserve">п.Ревда, ул Кузина, 2, квартира 90</t>
  </si>
  <si>
    <t xml:space="preserve">Соглашение от 21.01.2013</t>
  </si>
  <si>
    <t xml:space="preserve">3 этаж</t>
  </si>
  <si>
    <t xml:space="preserve">Свидетельство о ГРП 51-АВ 345917 от 05.02.2013</t>
  </si>
  <si>
    <t xml:space="preserve">сдали Фомины</t>
  </si>
  <si>
    <t xml:space="preserve">18-1-93</t>
  </si>
  <si>
    <t xml:space="preserve">п.Ревда, ул Кузина, 2, квартира 93</t>
  </si>
  <si>
    <t xml:space="preserve">18-1-100</t>
  </si>
  <si>
    <t xml:space="preserve">п.Ревда, ул Кузина, 2, квартира 100</t>
  </si>
  <si>
    <t xml:space="preserve">Соглашение от 03.12.2012</t>
  </si>
  <si>
    <t xml:space="preserve">Свидетельство о ГРП 51-АВ 345749 от 11.12.2012</t>
  </si>
  <si>
    <t xml:space="preserve">51:02:0020501:1199</t>
  </si>
  <si>
    <t xml:space="preserve">сдал Юрьев</t>
  </si>
  <si>
    <t xml:space="preserve">18-1-114</t>
  </si>
  <si>
    <t xml:space="preserve">п.Ревда, ул Кузина, 2, квартира 114</t>
  </si>
  <si>
    <t xml:space="preserve">Соглашение от 16.10.2015</t>
  </si>
  <si>
    <t xml:space="preserve">Свидетельство о ГРП 51-АВ508625 от 24.10.2015</t>
  </si>
  <si>
    <t xml:space="preserve">51:02:0020501:1208</t>
  </si>
  <si>
    <t xml:space="preserve">18-1-119</t>
  </si>
  <si>
    <t xml:space="preserve">п.Ревда, ул Кузина, 2, квартира 119</t>
  </si>
  <si>
    <t xml:space="preserve">Соглашение от 04.02.2011</t>
  </si>
  <si>
    <t xml:space="preserve">общая площадь 53,8 кв.м, этаж 4</t>
  </si>
  <si>
    <t xml:space="preserve">Свидетельство о ГРП 51-АВ 242047 от 25.02.2011</t>
  </si>
  <si>
    <t xml:space="preserve">51:02:0020501:1213</t>
  </si>
  <si>
    <t xml:space="preserve">арифулин</t>
  </si>
  <si>
    <t xml:space="preserve">18-1-120</t>
  </si>
  <si>
    <t xml:space="preserve">п.Ревда, ул Кузина, 2, квартира 120</t>
  </si>
  <si>
    <t xml:space="preserve">Соглашение от 01.07.2010</t>
  </si>
  <si>
    <t xml:space="preserve">общая площадь 54,3 кв.м, этаж 4</t>
  </si>
  <si>
    <t xml:space="preserve">Свидетельство о ГРП 51-АВ 205652 от 04.08.2010</t>
  </si>
  <si>
    <t xml:space="preserve">сдала Катрушева</t>
  </si>
  <si>
    <t xml:space="preserve">баданина 14.03.2016</t>
  </si>
  <si>
    <t xml:space="preserve">18-3-3</t>
  </si>
  <si>
    <t xml:space="preserve">п.Ревда, ул Кузина, 2, цокольный этаж</t>
  </si>
  <si>
    <t xml:space="preserve">общая площадь28,2 кв.м, цокольный этаж</t>
  </si>
  <si>
    <t xml:space="preserve">51:02:0020501:1093</t>
  </si>
  <si>
    <t xml:space="preserve">аренда Деревянных 28.12.10</t>
  </si>
  <si>
    <t xml:space="preserve">18-3-4</t>
  </si>
  <si>
    <t xml:space="preserve">общая площадь17,2 кв.м, цокольный этаж</t>
  </si>
  <si>
    <t xml:space="preserve">аренда ООО Стик 08.04.11</t>
  </si>
  <si>
    <t xml:space="preserve">18-3-5</t>
  </si>
  <si>
    <t xml:space="preserve">общая площадь31,7 кв.м, цокольный этаж</t>
  </si>
  <si>
    <t xml:space="preserve">аренда ООО Стик 08.03.11</t>
  </si>
  <si>
    <t xml:space="preserve">18-3-6</t>
  </si>
  <si>
    <t xml:space="preserve">общая площадь19,2 кв.м, цокольный этаж</t>
  </si>
  <si>
    <t xml:space="preserve">аренда общ.орг.Сов.Россия 30.01.11</t>
  </si>
  <si>
    <t xml:space="preserve">18-3-7</t>
  </si>
  <si>
    <t xml:space="preserve">39,6=8,8+30,8</t>
  </si>
  <si>
    <t xml:space="preserve">аренда Бабиченко</t>
  </si>
  <si>
    <t xml:space="preserve">18-3-8</t>
  </si>
  <si>
    <t xml:space="preserve">аренда Макаров ИВ</t>
  </si>
  <si>
    <t xml:space="preserve">18-3-9</t>
  </si>
  <si>
    <t xml:space="preserve">общая площадь154,11 кв.м, цокольный этаж</t>
  </si>
  <si>
    <t xml:space="preserve">1039,7-50,9 (ПФ)=988,8</t>
  </si>
  <si>
    <t xml:space="preserve">мы платим 816,8 кв.м почему?</t>
  </si>
  <si>
    <t xml:space="preserve">безвозмездно ОО Единение 31.12.11</t>
  </si>
  <si>
    <t xml:space="preserve">18-3-10</t>
  </si>
  <si>
    <t xml:space="preserve">общая площадь17,4 кв.м, цокольный этаж</t>
  </si>
  <si>
    <t xml:space="preserve">МООО дети войны 17.06.2010</t>
  </si>
  <si>
    <t xml:space="preserve">18-3-11</t>
  </si>
  <si>
    <t xml:space="preserve">МООО дети войны </t>
  </si>
  <si>
    <t xml:space="preserve">18-3-12</t>
  </si>
  <si>
    <t xml:space="preserve">Попова ВП</t>
  </si>
  <si>
    <t xml:space="preserve">18-3-13</t>
  </si>
  <si>
    <t xml:space="preserve">общая площадь597,29 кв.м, цокольный этаж</t>
  </si>
  <si>
    <t xml:space="preserve">пусто</t>
  </si>
  <si>
    <t xml:space="preserve">19-1-9</t>
  </si>
  <si>
    <t xml:space="preserve">п.Ревда, ул.Кузина, 3, квартира 9</t>
  </si>
  <si>
    <t xml:space="preserve">Соглашение от 22.10.2012</t>
  </si>
  <si>
    <t xml:space="preserve">Свидетельство о ГРП 51-АВ 335226 от 08.11.2012</t>
  </si>
  <si>
    <t xml:space="preserve">сдали Филипповы</t>
  </si>
  <si>
    <t xml:space="preserve">19-1-36</t>
  </si>
  <si>
    <t xml:space="preserve">п.Ревда, ул.Кузина, 3, квартира 36</t>
  </si>
  <si>
    <t xml:space="preserve">общая площадь 43,5 кв.м, этаж 2</t>
  </si>
  <si>
    <t xml:space="preserve">Свидетельство о ГРП 51-АВ 181833 от 17.05.2010</t>
  </si>
  <si>
    <t xml:space="preserve">сдали Тельминовы</t>
  </si>
  <si>
    <t xml:space="preserve">19-1-54</t>
  </si>
  <si>
    <t xml:space="preserve">квартира 54</t>
  </si>
  <si>
    <t xml:space="preserve">Соглашение от 20.11.2015</t>
  </si>
  <si>
    <t xml:space="preserve">Свидетельство о ГРП 51-АВ 508936 от 02.12.2015</t>
  </si>
  <si>
    <t xml:space="preserve">51:02:0020501:333</t>
  </si>
  <si>
    <t xml:space="preserve">Колосов</t>
  </si>
  <si>
    <t xml:space="preserve">19-1-58</t>
  </si>
  <si>
    <t xml:space="preserve">п.Ревда, ул.Кузина, 3, квартира 58</t>
  </si>
  <si>
    <t xml:space="preserve">Свидетельство о ГРП 51-АВ 304995 от 30.03.2012</t>
  </si>
  <si>
    <t xml:space="preserve">сай</t>
  </si>
  <si>
    <t xml:space="preserve">19-1-59</t>
  </si>
  <si>
    <t xml:space="preserve">п.Ревда, ул.Кузина, 3, квартира 59</t>
  </si>
  <si>
    <t xml:space="preserve">общая площадь 43,1 кв.м, этаж 5</t>
  </si>
  <si>
    <t xml:space="preserve">МУЗ ЛЦРБ 30.06.12</t>
  </si>
  <si>
    <t xml:space="preserve">19-3-1</t>
  </si>
  <si>
    <t xml:space="preserve">20-1-12</t>
  </si>
  <si>
    <t xml:space="preserve">п.Ревда, ул.Кузина, 4, квартира 12</t>
  </si>
  <si>
    <t xml:space="preserve">общая площадь 58,5 кв.м, этаж 3</t>
  </si>
  <si>
    <t xml:space="preserve">Свидетельство о ГРП 51-АВ 129076 от 25.08.2009</t>
  </si>
  <si>
    <t xml:space="preserve">Амчиславская</t>
  </si>
  <si>
    <t xml:space="preserve">20-1-30</t>
  </si>
  <si>
    <t xml:space="preserve">п.Ревда, ул. Кузина, 4, квартира 30</t>
  </si>
  <si>
    <t xml:space="preserve">этаж 4</t>
  </si>
  <si>
    <t xml:space="preserve">рожковы</t>
  </si>
  <si>
    <t xml:space="preserve">20-1-34</t>
  </si>
  <si>
    <t xml:space="preserve">п.Ревда, ул.Кузина, 4, квартира 34</t>
  </si>
  <si>
    <t xml:space="preserve">Соглашение от 12.10.2009</t>
  </si>
  <si>
    <t xml:space="preserve">общая площадь43,7 кв.м, этаж 5</t>
  </si>
  <si>
    <t xml:space="preserve">Свидетельство о ГРП 51-АВ 129164 от 21.10.2009</t>
  </si>
  <si>
    <t xml:space="preserve">сдал Аверин</t>
  </si>
  <si>
    <t xml:space="preserve">20-1-47</t>
  </si>
  <si>
    <t xml:space="preserve">п.Ревда, ул.Кузина, 4, квартира 47</t>
  </si>
  <si>
    <t xml:space="preserve">Свидетельство о ГРП 51-АВ 335227 от 08.11.2012</t>
  </si>
  <si>
    <t xml:space="preserve">51:02:0020501:2502</t>
  </si>
  <si>
    <t xml:space="preserve">сдал Фокина ЕВ</t>
  </si>
  <si>
    <t xml:space="preserve">20-1-63</t>
  </si>
  <si>
    <t xml:space="preserve">п.Ревда, ул.Кузина, 4, квартира 63</t>
  </si>
  <si>
    <t xml:space="preserve">общая площадь 44,7кв.м, этаж 5</t>
  </si>
  <si>
    <t xml:space="preserve">Свидетельство о ГРП 51-АВ 129078 от 25.08.2009</t>
  </si>
  <si>
    <t xml:space="preserve">20-1-75</t>
  </si>
  <si>
    <t xml:space="preserve">п.Ревда, ул.Кузина, 4, квартира 75</t>
  </si>
  <si>
    <t xml:space="preserve">Соглашение от 08.04.2011</t>
  </si>
  <si>
    <t xml:space="preserve">общая площадь 28,6кв.м, этаж 4</t>
  </si>
  <si>
    <t xml:space="preserve">Свидетельство о ГРП 51-АВ 257482 от 30.04.2011</t>
  </si>
  <si>
    <t xml:space="preserve">сдал Иванов</t>
  </si>
  <si>
    <t xml:space="preserve">комнайм Мостовой ДВ 10.08.2016</t>
  </si>
  <si>
    <t xml:space="preserve">20-1-108</t>
  </si>
  <si>
    <t xml:space="preserve">п.Ревда, ул.Кузина, 4, квартира 108</t>
  </si>
  <si>
    <t xml:space="preserve">Муниципальное учреждение здравоохранения «Ловозерская центральная районная больница» </t>
  </si>
  <si>
    <t xml:space="preserve">20-2-66</t>
  </si>
  <si>
    <t xml:space="preserve">аренда ветстанция</t>
  </si>
  <si>
    <t xml:space="preserve">21-1-16</t>
  </si>
  <si>
    <t xml:space="preserve">п.Ревда, ул.Кузина, 6, квартира 16</t>
  </si>
  <si>
    <t xml:space="preserve">Соглашение от 10.07.2012</t>
  </si>
  <si>
    <t xml:space="preserve">Свидетельство о ГРП 51-АВ 313477 от 26.07.2012</t>
  </si>
  <si>
    <t xml:space="preserve">сдала Гончаренко Майя</t>
  </si>
  <si>
    <t xml:space="preserve">комнайм Кондратьева  по 31.07.2017 Наливайко с 16.11.2012</t>
  </si>
  <si>
    <t xml:space="preserve">21-1-87</t>
  </si>
  <si>
    <t xml:space="preserve">просто Цыбаровская</t>
  </si>
  <si>
    <t xml:space="preserve">22-1-69</t>
  </si>
  <si>
    <t xml:space="preserve">п.Ревда, ул.Кузина, 7/1, квартира 69</t>
  </si>
  <si>
    <t xml:space="preserve">Соглашение от 27.04.2012</t>
  </si>
  <si>
    <t xml:space="preserve">этаж 9</t>
  </si>
  <si>
    <t xml:space="preserve">Свидетельство о ГРП 51-АВ 313033 от 14.06.2012</t>
  </si>
  <si>
    <t xml:space="preserve">Мальцева ТГ</t>
  </si>
  <si>
    <t xml:space="preserve">23-1-29</t>
  </si>
  <si>
    <t xml:space="preserve">п.Ревда, ул.Кузина, 7/2, квартира 29</t>
  </si>
  <si>
    <t xml:space="preserve">Соглашение от 28.01.2014</t>
  </si>
  <si>
    <t xml:space="preserve">4 этаж</t>
  </si>
  <si>
    <t xml:space="preserve">Свидетельство о ГРП 51-АВ 390470 от 17.02.2014</t>
  </si>
  <si>
    <t xml:space="preserve">51:02:0020503:1920</t>
  </si>
  <si>
    <t xml:space="preserve">кабанова</t>
  </si>
  <si>
    <t xml:space="preserve">23-1-65</t>
  </si>
  <si>
    <t xml:space="preserve">п.Ревда, ул.Кузина, 7/2, квартира 65</t>
  </si>
  <si>
    <t xml:space="preserve">Свидетельство о ГРП 51-АВ 278769 от 02.11.2011</t>
  </si>
  <si>
    <t xml:space="preserve">24-1-9</t>
  </si>
  <si>
    <t xml:space="preserve">п.Ревда, ул.Кузина, 7/3, квартира 9</t>
  </si>
  <si>
    <t xml:space="preserve">Соглашение от 11.11.2011</t>
  </si>
  <si>
    <t xml:space="preserve">Свидетельство о ГРП 51-АВ 278653 от 16.11.2011</t>
  </si>
  <si>
    <t xml:space="preserve">тихончук</t>
  </si>
  <si>
    <t xml:space="preserve">24-1-17</t>
  </si>
  <si>
    <t xml:space="preserve">п.Ревда, ул.Кузина, 7/3, квартира 17</t>
  </si>
  <si>
    <t xml:space="preserve">25-1-19</t>
  </si>
  <si>
    <t xml:space="preserve">п.Ревда, ул.Кузина, 7/4, квартира 19</t>
  </si>
  <si>
    <t xml:space="preserve">Соглашение от 23.07.2010</t>
  </si>
  <si>
    <t xml:space="preserve">общая площадь 55,3 кв.м, этаж 3</t>
  </si>
  <si>
    <t xml:space="preserve">Свидетельство о ГРП 51-АВ 205654 от 04.08.2010</t>
  </si>
  <si>
    <t xml:space="preserve">25-1-41</t>
  </si>
  <si>
    <t xml:space="preserve">п.Ревда, ул.Кузина, 7/4, квартира 41</t>
  </si>
  <si>
    <t xml:space="preserve">6 этаж</t>
  </si>
  <si>
    <t xml:space="preserve">Свидетельство о ГРП 51-АВ 453294 от 15.10.2014</t>
  </si>
  <si>
    <t xml:space="preserve">51:02:0020503:1473</t>
  </si>
  <si>
    <t xml:space="preserve">берегой умерший</t>
  </si>
  <si>
    <t xml:space="preserve">26-1-30</t>
  </si>
  <si>
    <t xml:space="preserve">п.Ревда, ул.Кузина, 8, квартира 30</t>
  </si>
  <si>
    <t xml:space="preserve">комнайм Пронченко ИС</t>
  </si>
  <si>
    <t xml:space="preserve">26-1-32</t>
  </si>
  <si>
    <t xml:space="preserve">п.Ревда, ул.Кузина, 8, квартира 32</t>
  </si>
  <si>
    <t xml:space="preserve">Соглашение от 02.03.2015</t>
  </si>
  <si>
    <t xml:space="preserve">Свидетельство о ГРП 51-АВ 453073 от 16.03.2015</t>
  </si>
  <si>
    <t xml:space="preserve">51:02:0020501:1054</t>
  </si>
  <si>
    <t xml:space="preserve">вакулаев</t>
  </si>
  <si>
    <t xml:space="preserve">26-1-83</t>
  </si>
  <si>
    <t xml:space="preserve">п.Ревда, ул.Кузина, 8, квартира 83</t>
  </si>
  <si>
    <t xml:space="preserve">общая площадь33,7 кв.м, этаж </t>
  </si>
  <si>
    <t xml:space="preserve">27-1-16</t>
  </si>
  <si>
    <t xml:space="preserve">п.Ревда, ул.Кузина, д.9, квартира 16</t>
  </si>
  <si>
    <t xml:space="preserve">решение суда от 18.01.2016</t>
  </si>
  <si>
    <t xml:space="preserve"> этаж 1</t>
  </si>
  <si>
    <t xml:space="preserve">Свидетельство от26.03.2016</t>
  </si>
  <si>
    <t xml:space="preserve">51:02:0020503:1056</t>
  </si>
  <si>
    <t xml:space="preserve">27-1-17</t>
  </si>
  <si>
    <t xml:space="preserve">п.Ревда, ул.Кузина, д.9, квартира 17</t>
  </si>
  <si>
    <t xml:space="preserve">Соглашение от 16.11.2009</t>
  </si>
  <si>
    <t xml:space="preserve">общая площадь 32,8 кв.м, этаж 1</t>
  </si>
  <si>
    <t xml:space="preserve">Свидетельство о ГРП 51-АВ 156840 от 11.12.2009 </t>
  </si>
  <si>
    <t xml:space="preserve">Платукене сдала</t>
  </si>
  <si>
    <t xml:space="preserve">27-1-23</t>
  </si>
  <si>
    <t xml:space="preserve">п.Ревда, ул.Кузина, д.9, квартира 23</t>
  </si>
  <si>
    <t xml:space="preserve">Свидетельство о праве на наследство от </t>
  </si>
  <si>
    <t xml:space="preserve">Свидетельство о ГРП 51-АВ 156840 от 11.12.2010</t>
  </si>
  <si>
    <t xml:space="preserve">27-1-25</t>
  </si>
  <si>
    <t xml:space="preserve">п.Ревда, ул.Кузина, д.9, квартира 25</t>
  </si>
  <si>
    <t xml:space="preserve">общая площадь 50,3 кв.м, этаж 4</t>
  </si>
  <si>
    <t xml:space="preserve">Свидетельство о ГРП 51-АВ 156525 от 21.12.2009 </t>
  </si>
  <si>
    <t xml:space="preserve">Кубасова</t>
  </si>
  <si>
    <t xml:space="preserve">27-1-43</t>
  </si>
  <si>
    <t xml:space="preserve">п.Ревда, ул.Кузина, д.9, квартира 43</t>
  </si>
  <si>
    <t xml:space="preserve">Соглашение от 09.11.2012</t>
  </si>
  <si>
    <t xml:space="preserve">Свидетельство о ГРП 51-АВ 345792 от 30.11.2012</t>
  </si>
  <si>
    <t xml:space="preserve">сдали Кащеевы</t>
  </si>
  <si>
    <t xml:space="preserve">27-1-50</t>
  </si>
  <si>
    <t xml:space="preserve">п.Ревда, ул.Кузина, д.9, квартира 50</t>
  </si>
  <si>
    <t xml:space="preserve">общая площадь 32,8 кв.м</t>
  </si>
  <si>
    <t xml:space="preserve">27-1-73</t>
  </si>
  <si>
    <t xml:space="preserve">Свидетельство о ГРП 51-АВ 389983 от 01.11.2013</t>
  </si>
  <si>
    <t xml:space="preserve">27-1-103</t>
  </si>
  <si>
    <t xml:space="preserve">п.Ревда, ул.Кузина, д.9, квартира 103</t>
  </si>
  <si>
    <t xml:space="preserve">Соглашение от 21.09.2015</t>
  </si>
  <si>
    <t xml:space="preserve">Свидетельство о ГРП 51-АВ 508240 от 28.09.2015</t>
  </si>
  <si>
    <t xml:space="preserve">турченкова</t>
  </si>
  <si>
    <t xml:space="preserve">27-1-121</t>
  </si>
  <si>
    <t xml:space="preserve">п.Ревда, ул.Кузина, д.9, квартира 121</t>
  </si>
  <si>
    <t xml:space="preserve">комнайм Шанин МЮ 30.11.2016</t>
  </si>
  <si>
    <t xml:space="preserve">сойко 30.05.2017</t>
  </si>
  <si>
    <t xml:space="preserve">27-1-145</t>
  </si>
  <si>
    <t xml:space="preserve">п.Ревда, ул.Кузина, д.9, квартира 145</t>
  </si>
  <si>
    <t xml:space="preserve">общая площадь 31,7 кв.м, этаж 3</t>
  </si>
  <si>
    <t xml:space="preserve">Свидетельство о ГРП 51-АВ 181960 от 26.03.2010</t>
  </si>
  <si>
    <t xml:space="preserve">Суворов сдал</t>
  </si>
  <si>
    <t xml:space="preserve">МОУ РСШ 30.05.2013</t>
  </si>
  <si>
    <t xml:space="preserve">27-1-187</t>
  </si>
  <si>
    <t xml:space="preserve">п.Ревда, ул.Кузина, д.9, квартира 187</t>
  </si>
  <si>
    <t xml:space="preserve">общая площадь 32,9 кв.м, этаж 2</t>
  </si>
  <si>
    <t xml:space="preserve">Свидетельство о ГРП 51-АВ 156783 от 25.11.2009 </t>
  </si>
  <si>
    <t xml:space="preserve">Аристова сдала</t>
  </si>
  <si>
    <t xml:space="preserve">27-3-1</t>
  </si>
  <si>
    <t xml:space="preserve">Свидетельство о ГРП 51-АВ 357122 от 09.03.2013</t>
  </si>
  <si>
    <t xml:space="preserve">28-1-20</t>
  </si>
  <si>
    <t xml:space="preserve">п.Ревда, ул.Кузина, 10, квартира 20</t>
  </si>
  <si>
    <t xml:space="preserve">общая площадь 31,9 кв.м, этаж 2</t>
  </si>
  <si>
    <t xml:space="preserve">Свидетельство о ГРП 51-АВ 156522 от 22.12.2009 </t>
  </si>
  <si>
    <t xml:space="preserve">Смирнова</t>
  </si>
  <si>
    <t xml:space="preserve">28-1-53</t>
  </si>
  <si>
    <t xml:space="preserve">квартира 53</t>
  </si>
  <si>
    <t xml:space="preserve">Соглашение от 14.01.2016</t>
  </si>
  <si>
    <t xml:space="preserve">Свидетельство от 28.01.2016</t>
  </si>
  <si>
    <t xml:space="preserve">51:02:0020501:191</t>
  </si>
  <si>
    <t xml:space="preserve">28-2-3</t>
  </si>
  <si>
    <t xml:space="preserve">п.Ревда, ул.Кузина, 10, квартиры 3</t>
  </si>
  <si>
    <t xml:space="preserve">гигиена</t>
  </si>
  <si>
    <t xml:space="preserve">28-2-16</t>
  </si>
  <si>
    <t xml:space="preserve">п.Ревда, ул.Кузина, 10, квартиры 16</t>
  </si>
  <si>
    <t xml:space="preserve">28-2-17</t>
  </si>
  <si>
    <t xml:space="preserve">п.Ревда, ул.Кузина, 10, квартиры 17</t>
  </si>
  <si>
    <t xml:space="preserve">31,7 или 31,4</t>
  </si>
  <si>
    <t xml:space="preserve">дезинфекция</t>
  </si>
  <si>
    <t xml:space="preserve">28-2-18</t>
  </si>
  <si>
    <t xml:space="preserve">п.Ревда, ул.Кузина, 10, квартиры 18</t>
  </si>
  <si>
    <t xml:space="preserve">28-2-31</t>
  </si>
  <si>
    <t xml:space="preserve">п.Ревда, ул.Кузина, 10, квартиры 31</t>
  </si>
  <si>
    <t xml:space="preserve">29-1-72</t>
  </si>
  <si>
    <t xml:space="preserve">соглашение от 20.07.2015</t>
  </si>
  <si>
    <t xml:space="preserve">9 этаж</t>
  </si>
  <si>
    <t xml:space="preserve">51:02:0020503:881</t>
  </si>
  <si>
    <t xml:space="preserve">30-1-25</t>
  </si>
  <si>
    <t xml:space="preserve">п.Ревда, ул.Кузина, 11/2, квартира 25</t>
  </si>
  <si>
    <t xml:space="preserve">наследство от 04.10.2013</t>
  </si>
  <si>
    <t xml:space="preserve">Свидетельство о ГРП 51-АВ 390319 от 04.12.2013</t>
  </si>
  <si>
    <t xml:space="preserve">Штыря</t>
  </si>
  <si>
    <t xml:space="preserve">комнайм</t>
  </si>
  <si>
    <t xml:space="preserve">32-1-15</t>
  </si>
  <si>
    <t xml:space="preserve">п.Ревда, ул.Кузина, 13, квартира 15</t>
  </si>
  <si>
    <t xml:space="preserve">Свидетельство о ГРП 51-АВ 508242 от 28.09.2015</t>
  </si>
  <si>
    <t xml:space="preserve">столярсеий</t>
  </si>
  <si>
    <t xml:space="preserve">33-1-18</t>
  </si>
  <si>
    <t xml:space="preserve">п.Ревда, ул.Кузина,15, квартира 18</t>
  </si>
  <si>
    <t xml:space="preserve">Свидетельство о ГРП 51-АВ 234148 от 16.12.2010</t>
  </si>
  <si>
    <t xml:space="preserve">Вязовец</t>
  </si>
  <si>
    <t xml:space="preserve">33-1-84</t>
  </si>
  <si>
    <t xml:space="preserve">п.Ревда, ул.Кузина,15, квартира 84</t>
  </si>
  <si>
    <t xml:space="preserve">общая площадь 48,5 кв.м, этаж 3</t>
  </si>
  <si>
    <t xml:space="preserve">Свидетельство о ГРП 51-АВ 205803 от 30.07.2010</t>
  </si>
  <si>
    <t xml:space="preserve">сдала Капанадзе</t>
  </si>
  <si>
    <t xml:space="preserve"> «ЛЦРБ» 23.10.13 </t>
  </si>
  <si>
    <t xml:space="preserve">33-1-96</t>
  </si>
  <si>
    <t xml:space="preserve">п.Ревда, ул.Кузина,15, квартира 96</t>
  </si>
  <si>
    <t xml:space="preserve">Соглашение от 10.01.2012</t>
  </si>
  <si>
    <t xml:space="preserve">Свидетельство о ГРП 51-АВ 284920 от 19.01.2012</t>
  </si>
  <si>
    <t xml:space="preserve">сдала ФедороваГН</t>
  </si>
  <si>
    <t xml:space="preserve">33-1-190</t>
  </si>
  <si>
    <t xml:space="preserve">п.Ревда, ул.Кузина,15, квартира 190 </t>
  </si>
  <si>
    <t xml:space="preserve">Соглашение от 01.12.2009</t>
  </si>
  <si>
    <t xml:space="preserve">общая площадь 32,0 кв.м, этаж 2</t>
  </si>
  <si>
    <t xml:space="preserve">Свидетельство о ГРП 51-АВ 156833 от 14.12.2009</t>
  </si>
  <si>
    <t xml:space="preserve">сдала Федорова</t>
  </si>
  <si>
    <t xml:space="preserve">33-1-210-1,2</t>
  </si>
  <si>
    <t xml:space="preserve">комнаты</t>
  </si>
  <si>
    <t xml:space="preserve">п.Ревда, ул.Кузина,15, квартира 210, комнаты 1 и 2</t>
  </si>
  <si>
    <t xml:space="preserve">8,3+9,4</t>
  </si>
  <si>
    <t xml:space="preserve">общая площадь 79,7, в том числе жилая 47,7 кв.м, этаж 5</t>
  </si>
  <si>
    <t xml:space="preserve">Свидетельство о ГРП 51-АВ 242044 от 25.02.2011</t>
  </si>
  <si>
    <t xml:space="preserve">умерла Емельяненкова</t>
  </si>
  <si>
    <t xml:space="preserve">33-3-46</t>
  </si>
  <si>
    <t xml:space="preserve">п.Ревда, ул.Кузина,15, кв.46</t>
  </si>
  <si>
    <t xml:space="preserve">Свидетельство о ГРП 51-АВ 440243 от 21.11.2014</t>
  </si>
  <si>
    <t xml:space="preserve">51:02:0020503:2051</t>
  </si>
  <si>
    <t xml:space="preserve">токмакова</t>
  </si>
  <si>
    <t xml:space="preserve">33-3-2</t>
  </si>
  <si>
    <t xml:space="preserve">Свидетельство о ГРП 51-АВ 242044 от 25.02.2013</t>
  </si>
  <si>
    <t xml:space="preserve">купил Шестак</t>
  </si>
  <si>
    <t xml:space="preserve">аренда Шестак</t>
  </si>
  <si>
    <t xml:space="preserve">34-1-21</t>
  </si>
  <si>
    <t xml:space="preserve">п.Ревда, ул.Металлургов, 3, квартира 21</t>
  </si>
  <si>
    <t xml:space="preserve">общая площадь 68,9 кв.м, этаж 2</t>
  </si>
  <si>
    <t xml:space="preserve">Свидетельство о ГРП 51-АВ 181834 от 17.05.2010</t>
  </si>
  <si>
    <t xml:space="preserve">сдала Ляпаева</t>
  </si>
  <si>
    <t xml:space="preserve">34-1-76</t>
  </si>
  <si>
    <t xml:space="preserve">п.Ревда, ул.Металлургов, 3, квартира 76 </t>
  </si>
  <si>
    <t xml:space="preserve">общая площадь 33,2 кв.м, этаж 5</t>
  </si>
  <si>
    <t xml:space="preserve">Свидетельство о ГРП 51-АВ 181153 от 21.04.2010</t>
  </si>
  <si>
    <t xml:space="preserve">сдала Лапук</t>
  </si>
  <si>
    <t xml:space="preserve">34-3-2</t>
  </si>
  <si>
    <t xml:space="preserve">447,8-364,3=83,5</t>
  </si>
  <si>
    <r>
      <rPr>
        <sz val="8"/>
        <rFont val="Times New Roman"/>
        <family val="1"/>
        <charset val="204"/>
      </rPr>
      <t xml:space="preserve">общая площадь </t>
    </r>
    <r>
      <rPr>
        <sz val="12"/>
        <rFont val="Times New Roman"/>
        <family val="1"/>
        <charset val="204"/>
      </rPr>
      <t xml:space="preserve">447,8</t>
    </r>
    <r>
      <rPr>
        <sz val="8"/>
        <rFont val="Times New Roman"/>
        <family val="1"/>
        <charset val="204"/>
      </rPr>
      <t xml:space="preserve"> кв.м, этаж 1</t>
    </r>
  </si>
  <si>
    <t xml:space="preserve">Свидетельство о ГРП 51-АВ 220483 от 28.10.2010</t>
  </si>
  <si>
    <t xml:space="preserve">34-3-3</t>
  </si>
  <si>
    <t xml:space="preserve">Свидетельство о ГРП 51-АВ 470977 от 18.02.2015</t>
  </si>
  <si>
    <t xml:space="preserve">51:02:0020501:3318</t>
  </si>
  <si>
    <t xml:space="preserve">34-3-4</t>
  </si>
  <si>
    <t xml:space="preserve">Свидетельство о ГРП 51-АВ 470978 от 18.02.2015</t>
  </si>
  <si>
    <t xml:space="preserve">51:02:0020501:3319</t>
  </si>
  <si>
    <t xml:space="preserve">34-3-5</t>
  </si>
  <si>
    <t xml:space="preserve">Свидетельство о ГРП 51-АВ 470979 от 18.02.2015</t>
  </si>
  <si>
    <t xml:space="preserve">51:02:0020501:3320</t>
  </si>
  <si>
    <t xml:space="preserve">34-3-6</t>
  </si>
  <si>
    <t xml:space="preserve">Свидетельство о ГРП 51-АВ 470980 от 18.02.2015</t>
  </si>
  <si>
    <t xml:space="preserve">51:02:0020501:3321</t>
  </si>
  <si>
    <t xml:space="preserve">34-3-7</t>
  </si>
  <si>
    <t xml:space="preserve">Свидетельство о ГРП 51-АВ 470981 от 18.02.2015</t>
  </si>
  <si>
    <t xml:space="preserve">51:02:0020501:3322</t>
  </si>
  <si>
    <t xml:space="preserve">34-3-8</t>
  </si>
  <si>
    <t xml:space="preserve">Свидетельство о ГРП 51-АВ 470982 от 18.02.2015</t>
  </si>
  <si>
    <t xml:space="preserve">51:02:0020501:3323</t>
  </si>
  <si>
    <t xml:space="preserve">34-3-9</t>
  </si>
  <si>
    <t xml:space="preserve">Свидетельство о ГРП 51-АВ 470983 от 18.02.2015</t>
  </si>
  <si>
    <t xml:space="preserve">51:02:0020501:3324</t>
  </si>
  <si>
    <t xml:space="preserve">34-3-10</t>
  </si>
  <si>
    <t xml:space="preserve">Свидетельство о ГРП 51-АВ 470984 от 18.02.2015</t>
  </si>
  <si>
    <t xml:space="preserve">51:02:0020501:3325</t>
  </si>
  <si>
    <t xml:space="preserve">34-3-11</t>
  </si>
  <si>
    <t xml:space="preserve">Свидетельство о ГРП 51-АВ 470985 от 18.02.2015</t>
  </si>
  <si>
    <t xml:space="preserve">51:02:0020501:3326</t>
  </si>
  <si>
    <t xml:space="preserve">34-3-12</t>
  </si>
  <si>
    <t xml:space="preserve">Свидетельство о ГРП 51-АВ 470986 от 18.02.2015</t>
  </si>
  <si>
    <t xml:space="preserve">51:02:0020501:3327</t>
  </si>
  <si>
    <t xml:space="preserve">34-3-13</t>
  </si>
  <si>
    <t xml:space="preserve">Свидетельство о ГРП 51-АВ 470987 от 18.02.2015</t>
  </si>
  <si>
    <t xml:space="preserve">51:02:0020501:3328</t>
  </si>
  <si>
    <t xml:space="preserve">Россошанская</t>
  </si>
  <si>
    <t xml:space="preserve">общая площадь 453,7 кв.м, этаж 1</t>
  </si>
  <si>
    <t xml:space="preserve">80 квм оо жизнь</t>
  </si>
  <si>
    <t xml:space="preserve">исправила на 79,8 тк447,8, а 453,7</t>
  </si>
  <si>
    <t xml:space="preserve">сильные духом</t>
  </si>
  <si>
    <t xml:space="preserve">35-1-1</t>
  </si>
  <si>
    <t xml:space="preserve">Крартира</t>
  </si>
  <si>
    <t xml:space="preserve">п.Ревда, ул.Металлургов, 4, квартира 1</t>
  </si>
  <si>
    <t xml:space="preserve">Соглашение от 14.12.2011</t>
  </si>
  <si>
    <t xml:space="preserve">Свидетельство о ГРП 51-АВ 284997 от 22.12.2011</t>
  </si>
  <si>
    <t xml:space="preserve">сдал Зябликов</t>
  </si>
  <si>
    <t xml:space="preserve">35-1-3</t>
  </si>
  <si>
    <t xml:space="preserve">п.Ревда, ул.Металлургов, 4, квартира 3</t>
  </si>
  <si>
    <t xml:space="preserve">Соглашение от 02.10.2014</t>
  </si>
  <si>
    <t xml:space="preserve">Соглашение от 02.10.2015</t>
  </si>
  <si>
    <t xml:space="preserve">Свидетельство о ГРП 51-АВ440329 от 07.11.2014</t>
  </si>
  <si>
    <t xml:space="preserve">сдал Беляевский</t>
  </si>
  <si>
    <t xml:space="preserve">35-1-20</t>
  </si>
  <si>
    <t xml:space="preserve">п.Ревда, ул.Металлургов, 4, квартира 20</t>
  </si>
  <si>
    <t xml:space="preserve">Соглашение от 20.05.2015</t>
  </si>
  <si>
    <t xml:space="preserve">Свидетельство о ГРП 51-АВ504624 от 24.10.2015</t>
  </si>
  <si>
    <t xml:space="preserve">51:02:0020501:2907</t>
  </si>
  <si>
    <t xml:space="preserve">35-1-28</t>
  </si>
  <si>
    <t xml:space="preserve">п.Ревда, ул.Металлургов, 4, квартира 28</t>
  </si>
  <si>
    <t xml:space="preserve">Свидетельство о ГРП 51-АВ 508239 от 28.09.2015</t>
  </si>
  <si>
    <t xml:space="preserve">36-1-8</t>
  </si>
  <si>
    <t xml:space="preserve">п.Ревда, ул.Нефедова, 2, квартира 8</t>
  </si>
  <si>
    <t xml:space="preserve">Соглашение от 28.01.2011</t>
  </si>
  <si>
    <t xml:space="preserve">общая площадь  60,6кв.м, этаж 2</t>
  </si>
  <si>
    <t xml:space="preserve">Свидетельство о ГРП 51-АВ 242094 от 15.02.2011</t>
  </si>
  <si>
    <t xml:space="preserve">Батраковы</t>
  </si>
  <si>
    <t xml:space="preserve">36-1-10</t>
  </si>
  <si>
    <t xml:space="preserve">п.Ревда, ул.Нефедова, 2, квартира 10</t>
  </si>
  <si>
    <t xml:space="preserve">общая площадь  52,6кв.м, этаж 3</t>
  </si>
  <si>
    <t xml:space="preserve">Свидетельство о ГРП 51-АВ 181154 от 21.04.2010</t>
  </si>
  <si>
    <t xml:space="preserve">сдала Лотова</t>
  </si>
  <si>
    <t xml:space="preserve">36-1-27</t>
  </si>
  <si>
    <t xml:space="preserve">п.Ревда, ул.Нефедова, 2, квартира 27</t>
  </si>
  <si>
    <t xml:space="preserve">общая площадь  43,7кв.м, этаж 7</t>
  </si>
  <si>
    <t xml:space="preserve">Свидетельство о ГРП 51-АВ 220481 от 28.10.2010</t>
  </si>
  <si>
    <t xml:space="preserve">сдала Захаровы Гиря</t>
  </si>
  <si>
    <t xml:space="preserve">комнайм Гришняя АС 26.09.2016</t>
  </si>
  <si>
    <t xml:space="preserve">37-1-17</t>
  </si>
  <si>
    <t xml:space="preserve">п.Ревда, ул.Нефедова, 4, квартира 17</t>
  </si>
  <si>
    <t xml:space="preserve">Свидетельство о ГРП 51-АВ 345747 от 11.12.2012</t>
  </si>
  <si>
    <t xml:space="preserve">сдала нехаева</t>
  </si>
  <si>
    <t xml:space="preserve">37-1-42</t>
  </si>
  <si>
    <t xml:space="preserve">п.Ревда, ул.Нефедова, 4, квартира 42</t>
  </si>
  <si>
    <t xml:space="preserve">Соглашение от 27.02.2013 14.06.2013</t>
  </si>
  <si>
    <t xml:space="preserve">Свидетельство о ГРП 51-АВ 378620 от 01.07.2013</t>
  </si>
  <si>
    <t xml:space="preserve">ломовских</t>
  </si>
  <si>
    <t xml:space="preserve">37-1-68</t>
  </si>
  <si>
    <t xml:space="preserve">п.Ревда, ул.Нефедова, 4, квартира 68</t>
  </si>
  <si>
    <t xml:space="preserve">Соглашение от 20.01.2011</t>
  </si>
  <si>
    <t xml:space="preserve">общая площадь 57,5 кв.м, этаж 8</t>
  </si>
  <si>
    <t xml:space="preserve">Свидетельство о ГРП 51-АВ 242102 от 12.02.2011</t>
  </si>
  <si>
    <t xml:space="preserve">Воронина</t>
  </si>
  <si>
    <t xml:space="preserve">38-1-16</t>
  </si>
  <si>
    <t xml:space="preserve">п.Ревда, ул.Нефедова, 6, квартира 16</t>
  </si>
  <si>
    <t xml:space="preserve">общая площадь 60,8 кв.м, этаж </t>
  </si>
  <si>
    <t xml:space="preserve">МП Аптека п.Ревда </t>
  </si>
  <si>
    <t xml:space="preserve">38-1-23</t>
  </si>
  <si>
    <t xml:space="preserve">п.Ревда, ул.Нефедова, 6, квартира 23</t>
  </si>
  <si>
    <t xml:space="preserve">Соглашение от 13.01.2009</t>
  </si>
  <si>
    <t xml:space="preserve">общая площадь 43,7 кв.м, этаж 6</t>
  </si>
  <si>
    <t xml:space="preserve">Свидетельство о ГРП 51-АВ 098299 от 21.01.2009</t>
  </si>
  <si>
    <t xml:space="preserve">Столярова</t>
  </si>
  <si>
    <t xml:space="preserve">38-1-45</t>
  </si>
  <si>
    <t xml:space="preserve">п.Ревда, ул.Нефедова, 6, квартира 45</t>
  </si>
  <si>
    <t xml:space="preserve">Соглашение от 28.07.2008</t>
  </si>
  <si>
    <t xml:space="preserve">общая площадь 60,5 кв.м, этаж 3</t>
  </si>
  <si>
    <t xml:space="preserve">Свидетельство о ГРП 51-АВ 083666 от 29.09.2008</t>
  </si>
  <si>
    <t xml:space="preserve">38-1-49</t>
  </si>
  <si>
    <t xml:space="preserve">п.Ревда, ул.Нефедова, 6, квартира 49</t>
  </si>
  <si>
    <t xml:space="preserve">Соглашение от 25.11.2010</t>
  </si>
  <si>
    <t xml:space="preserve">общая площадь 60,5 кв.м, этаж 4</t>
  </si>
  <si>
    <t xml:space="preserve">Свидетельство о ГРП 51-АВ 234151 от16.12.2010</t>
  </si>
  <si>
    <t xml:space="preserve">Теплякова</t>
  </si>
  <si>
    <t xml:space="preserve">приват Иванов в 2012</t>
  </si>
  <si>
    <t xml:space="preserve">38-1-59</t>
  </si>
  <si>
    <t xml:space="preserve">п.Ревда, ул.Нефедова, 6, квартира 59</t>
  </si>
  <si>
    <t xml:space="preserve">Соглашение от 24.02.2012</t>
  </si>
  <si>
    <t xml:space="preserve">этаж 6</t>
  </si>
  <si>
    <t xml:space="preserve">Свидетельство о ГРП 51-АВ 298955 от 07.03.2012</t>
  </si>
  <si>
    <t xml:space="preserve">Давыдовы</t>
  </si>
  <si>
    <t xml:space="preserve">двухэтажный 8-квартирный дом</t>
  </si>
  <si>
    <t xml:space="preserve">Свидетельство о ГРП 51-АВ 234041 от 29.12.2010</t>
  </si>
  <si>
    <t xml:space="preserve">39-1-3</t>
  </si>
  <si>
    <t xml:space="preserve">п.Ревда, пер.Пионерский, 1, квартира 3</t>
  </si>
  <si>
    <t xml:space="preserve">общая площадь 44,2 кв.м, этаж 1</t>
  </si>
  <si>
    <t xml:space="preserve">Свидетельство о ГРП 51-АВ 083665 от29.09.2008</t>
  </si>
  <si>
    <t xml:space="preserve">39-1-6</t>
  </si>
  <si>
    <t xml:space="preserve">п.Ревда, пер.Пионерский, 1, квартира 6</t>
  </si>
  <si>
    <t xml:space="preserve">Соглашение от 14.07.2008</t>
  </si>
  <si>
    <t xml:space="preserve">общая площадь 56,3 кв.м, этаж 2</t>
  </si>
  <si>
    <t xml:space="preserve">Свидетельство о ГРП 51-АВ 083982 от 01.08.2008</t>
  </si>
  <si>
    <t xml:space="preserve">40-1-1</t>
  </si>
  <si>
    <t xml:space="preserve">п.Ревда, пер.Пионерский, 2, квартира 1</t>
  </si>
  <si>
    <t xml:space="preserve">общая площадь 44 кв.м, этаж 1</t>
  </si>
  <si>
    <t xml:space="preserve">комнайм Подлесный 27.05.2012</t>
  </si>
  <si>
    <t xml:space="preserve">40-1-3</t>
  </si>
  <si>
    <t xml:space="preserve">п.Ревда, пер.Пионерский, 2, квартира 3</t>
  </si>
  <si>
    <t xml:space="preserve">Соглашение от 06.12.2010</t>
  </si>
  <si>
    <t xml:space="preserve">Свидетельство о ГРП 51-АВ 234147 от 16.12.2010</t>
  </si>
  <si>
    <t xml:space="preserve">Шматкова</t>
  </si>
  <si>
    <t xml:space="preserve">ФОРМАП</t>
  </si>
  <si>
    <t xml:space="preserve">44-2-2</t>
  </si>
  <si>
    <t xml:space="preserve">нежилое помещение</t>
  </si>
  <si>
    <t xml:space="preserve">п.Ревда, ул.Победы, 2а, квартира 2. </t>
  </si>
  <si>
    <t xml:space="preserve">общая площадь 41,2 кв.м, этаж 1</t>
  </si>
  <si>
    <t xml:space="preserve">Свидетельство о ГРП 51-АВ и реш суда</t>
  </si>
  <si>
    <t xml:space="preserve">Жилой дом (за исключением имущества иных   
собственников) нежилой ПАР317 от 13.10.2010   
</t>
  </si>
  <si>
    <t xml:space="preserve">Жилой дом (за исключением имущества иных   
собственников) нежилой ПАР14 от 24.01.2011 
</t>
  </si>
  <si>
    <t xml:space="preserve">47-2-1</t>
  </si>
  <si>
    <t xml:space="preserve">51:02:0020402:246</t>
  </si>
  <si>
    <t xml:space="preserve">47-1-3</t>
  </si>
  <si>
    <t xml:space="preserve">51:02:0020402:248</t>
  </si>
  <si>
    <t xml:space="preserve">47-1-4</t>
  </si>
  <si>
    <t xml:space="preserve">п.Ревда, ул.Победы, 10, квартира 4</t>
  </si>
  <si>
    <t xml:space="preserve">Соглашение от 03.02.2011</t>
  </si>
  <si>
    <t xml:space="preserve">общая площадь 42,7кв.м, этаж 1</t>
  </si>
  <si>
    <t xml:space="preserve">Свидетельство о ГРП 51-АВ 242101 от 12.02.2011</t>
  </si>
  <si>
    <t xml:space="preserve">51:02:0020402:249</t>
  </si>
  <si>
    <t xml:space="preserve">Аракелян</t>
  </si>
  <si>
    <t xml:space="preserve">47-1-5</t>
  </si>
  <si>
    <t xml:space="preserve">51:02:0020402:250</t>
  </si>
  <si>
    <t xml:space="preserve">47-1-6</t>
  </si>
  <si>
    <t xml:space="preserve">51:02:0020402:251</t>
  </si>
  <si>
    <t xml:space="preserve">47-1-7</t>
  </si>
  <si>
    <t xml:space="preserve">51:02:0020402:252</t>
  </si>
  <si>
    <t xml:space="preserve">47-1-8</t>
  </si>
  <si>
    <t xml:space="preserve">51:02:0020402:253</t>
  </si>
  <si>
    <t xml:space="preserve">Жилой дом (за исключением имущества иных   
собственников) нежилой ПАР 05 от 17.01.2011 
</t>
  </si>
  <si>
    <t xml:space="preserve">49-1-5</t>
  </si>
  <si>
    <t xml:space="preserve">п.Ревда, ул.Победы, 12, квартира 5</t>
  </si>
  <si>
    <t xml:space="preserve">Соглашение от 13.03.2009</t>
  </si>
  <si>
    <t xml:space="preserve">общая площадь 60,2кв.м, этаж 2</t>
  </si>
  <si>
    <t xml:space="preserve">Свидетельство о ГРП 51-АВ 083406 от 24.03.2009</t>
  </si>
  <si>
    <t xml:space="preserve">50-1-2</t>
  </si>
  <si>
    <t xml:space="preserve">п.Ревда, ул.Победы, 13, квартира 2</t>
  </si>
  <si>
    <t xml:space="preserve">Соглашение от 19.11.2009</t>
  </si>
  <si>
    <t xml:space="preserve">общая площадь 62 кв.м, этаж 1</t>
  </si>
  <si>
    <t xml:space="preserve">Свидетельство о ГРП 51-АВ 156776 от 25.11.2009</t>
  </si>
  <si>
    <t xml:space="preserve">Трифонов</t>
  </si>
  <si>
    <t xml:space="preserve">51-1-13</t>
  </si>
  <si>
    <t xml:space="preserve">п.Ревда, ул.Победы, 14, квартира 13</t>
  </si>
  <si>
    <t xml:space="preserve">Соглашение от 18.02.2009</t>
  </si>
  <si>
    <t xml:space="preserve">общая площадь 43,9 кв.м, этаж 3</t>
  </si>
  <si>
    <t xml:space="preserve">Свидетельство о ГРП 51-АВ 083407 от 24.03.2009</t>
  </si>
  <si>
    <t xml:space="preserve">52-2-3</t>
  </si>
  <si>
    <t xml:space="preserve">п.Ревда, ул.Победы, 15, квартира 3</t>
  </si>
  <si>
    <t xml:space="preserve">общая площадь 62,6 кв.м, этаж 1</t>
  </si>
  <si>
    <t xml:space="preserve">53-1-16-1</t>
  </si>
  <si>
    <t xml:space="preserve">комната</t>
  </si>
  <si>
    <t xml:space="preserve">53-1-16-2</t>
  </si>
  <si>
    <t xml:space="preserve">53-1-10</t>
  </si>
  <si>
    <t xml:space="preserve">п.Ревда, ул.Победы, 16, квартира 10</t>
  </si>
  <si>
    <t xml:space="preserve">комнайм 15.02.2012</t>
  </si>
  <si>
    <t xml:space="preserve">53-1-11</t>
  </si>
  <si>
    <t xml:space="preserve">п.Ревда, ул.Победы, 16, квартира 11</t>
  </si>
  <si>
    <t xml:space="preserve">соглашение от 17.03.2016</t>
  </si>
  <si>
    <t xml:space="preserve">св-во от 29.03.2016</t>
  </si>
  <si>
    <t xml:space="preserve">51:02:0020402:270</t>
  </si>
  <si>
    <t xml:space="preserve">53-1-23</t>
  </si>
  <si>
    <t xml:space="preserve">п.Ревда, ул.Победы, 16, квартира 23</t>
  </si>
  <si>
    <t xml:space="preserve">Свидетельство о ГРП 51-АВ 284866 от 07.02.2012</t>
  </si>
  <si>
    <t xml:space="preserve">Корепин ВГ сдал</t>
  </si>
  <si>
    <t xml:space="preserve">Жилой дом (за исключением имущества иных   
собственников)   нежилой ПА 95 от 23.04.2012
</t>
  </si>
  <si>
    <t xml:space="preserve">55-1-3</t>
  </si>
  <si>
    <t xml:space="preserve">п.Ревда, ул.Победы, 18, квартира 3</t>
  </si>
  <si>
    <t xml:space="preserve">договор мены от 07.09.2012</t>
  </si>
  <si>
    <t xml:space="preserve">Свидетельство о ГРП 51-АВ 325716 от 18.09.2012</t>
  </si>
  <si>
    <t xml:space="preserve">Гусеналиева</t>
  </si>
  <si>
    <t xml:space="preserve">55-1-6</t>
  </si>
  <si>
    <t xml:space="preserve">п.Ревда, ул.Победы, 18, квартира 6</t>
  </si>
  <si>
    <t xml:space="preserve">договор мены от 30.05.2012</t>
  </si>
  <si>
    <t xml:space="preserve">Свидетельство о ГРП 51-АВ 313393 от 21.06.2012</t>
  </si>
  <si>
    <t xml:space="preserve">Сыпченко</t>
  </si>
  <si>
    <t xml:space="preserve">57-1-14</t>
  </si>
  <si>
    <t xml:space="preserve">п.Ревда, ул.Победы, 25, квартира 14</t>
  </si>
  <si>
    <t xml:space="preserve">Соглашение от 22.12.2010</t>
  </si>
  <si>
    <t xml:space="preserve">общая площадь 49,5 кв.м, этаж 4</t>
  </si>
  <si>
    <t xml:space="preserve">Свидетельство о ГРП 51-АВ 234463 от 29.12.2010</t>
  </si>
  <si>
    <t xml:space="preserve">Змазнева</t>
  </si>
  <si>
    <t xml:space="preserve">комнайм Корб ВА 22.05.2016</t>
  </si>
  <si>
    <t xml:space="preserve">57-1-25</t>
  </si>
  <si>
    <t xml:space="preserve">п.Ревда, ул.Победы, 25, квартира 25</t>
  </si>
  <si>
    <t xml:space="preserve">Соглашение от 05.04.2012</t>
  </si>
  <si>
    <t xml:space="preserve">Свидетельство о ГРП 51-АВ 313032 от 14.06.2012</t>
  </si>
  <si>
    <t xml:space="preserve">57-1-69</t>
  </si>
  <si>
    <t xml:space="preserve">п.Ревда, ул.Победы, 25, квартира 69</t>
  </si>
  <si>
    <t xml:space="preserve">885-01-ЗМО Позиция 1</t>
  </si>
  <si>
    <t xml:space="preserve">общая площадь 46,0 кв.м, этаж </t>
  </si>
  <si>
    <t xml:space="preserve">МУЗ «Ловозерская центральная районная больница»</t>
  </si>
  <si>
    <t xml:space="preserve">МУЗ ЛЦРБ 30.09.12</t>
  </si>
  <si>
    <t xml:space="preserve">57-1-91</t>
  </si>
  <si>
    <t xml:space="preserve">п.Ревда, ул.Победы, 25, квартира 91</t>
  </si>
  <si>
    <t xml:space="preserve">Соглашение от 14.08.2014</t>
  </si>
  <si>
    <t xml:space="preserve">Свидетельство о ГРП 51-АВ</t>
  </si>
  <si>
    <t xml:space="preserve">51:02:0020501:1458</t>
  </si>
  <si>
    <t xml:space="preserve">володина</t>
  </si>
  <si>
    <t xml:space="preserve">57-1-100</t>
  </si>
  <si>
    <t xml:space="preserve">п.Ревда, ул.Победы, 25, квартира 100</t>
  </si>
  <si>
    <t xml:space="preserve">58-1-12</t>
  </si>
  <si>
    <t xml:space="preserve">п.Ревда, ул.Победы, 27, квартира 12</t>
  </si>
  <si>
    <t xml:space="preserve">Соглашение от 15.12.2011</t>
  </si>
  <si>
    <t xml:space="preserve">Свидетельство о ГРП 51-АВ 278711 от 22.12.2011</t>
  </si>
  <si>
    <t xml:space="preserve">сдал Никулин</t>
  </si>
  <si>
    <t xml:space="preserve">58-1-13</t>
  </si>
  <si>
    <t xml:space="preserve">п.Ревда, ул.Победы, 27, квартира 13</t>
  </si>
  <si>
    <t xml:space="preserve">Свидетельство о ГРП 51-АВ 156780 от 25.11.2009</t>
  </si>
  <si>
    <t xml:space="preserve">сдал Гавриленко</t>
  </si>
  <si>
    <t xml:space="preserve">МОУ РСШ 31.03.13</t>
  </si>
  <si>
    <t xml:space="preserve">59-1-2</t>
  </si>
  <si>
    <t xml:space="preserve">п.Ревда, ул.Победы, 29, квартира 2</t>
  </si>
  <si>
    <t xml:space="preserve">п.Ревда, ул.Победы, 29, квартира 3</t>
  </si>
  <si>
    <t xml:space="preserve">Соглашение от 23.10.2008</t>
  </si>
  <si>
    <t xml:space="preserve">Соглашение от 23.10.2009</t>
  </si>
  <si>
    <t xml:space="preserve">общая площадь 45,1 кв.м, этаж 2</t>
  </si>
  <si>
    <t xml:space="preserve">Свидетельство о ГРП 51-АВ098490 от 24.11.2008</t>
  </si>
  <si>
    <t xml:space="preserve">59-1-13</t>
  </si>
  <si>
    <t xml:space="preserve">п.Ревда, ул.Победы, 29, квартира 13</t>
  </si>
  <si>
    <t xml:space="preserve">Соглашение от 31.10.2014</t>
  </si>
  <si>
    <t xml:space="preserve">Свидетельство о ГРП 51-АВ 453348 от 21.11.2014</t>
  </si>
  <si>
    <t xml:space="preserve">59-1-25</t>
  </si>
  <si>
    <t xml:space="preserve">п.Ревда, ул.Победы, 29, квартира 25</t>
  </si>
  <si>
    <t xml:space="preserve">Соглашение от 14.10.2013</t>
  </si>
  <si>
    <t xml:space="preserve">Свидетельство о ГРП 51-АВ 389992 от 01.11.2013</t>
  </si>
  <si>
    <t xml:space="preserve">сдала Новохатько</t>
  </si>
  <si>
    <t xml:space="preserve">грунцевой</t>
  </si>
  <si>
    <t xml:space="preserve">60-1-1,2</t>
  </si>
  <si>
    <t xml:space="preserve">одноэтажный 2-квартирный дом, общей площадью 61,1 м2, в том числе жилой площадью 44,3 м2</t>
  </si>
  <si>
    <t xml:space="preserve">Свидетельство о ГРП 51-АВ098490 от 24.11.2009</t>
  </si>
  <si>
    <t xml:space="preserve">приватиз Бартыш и Дорофеева 2 кв.</t>
  </si>
  <si>
    <t xml:space="preserve">61-1-6</t>
  </si>
  <si>
    <t xml:space="preserve">п.Ревда, ул.Победы, 31, квартира 6</t>
  </si>
  <si>
    <t xml:space="preserve">Свидетельство о ГРП 51-АВ 271028 от 02.11.2011</t>
  </si>
  <si>
    <t xml:space="preserve">сдали Савиновы</t>
  </si>
  <si>
    <t xml:space="preserve">61-1-7</t>
  </si>
  <si>
    <t xml:space="preserve">п.Ревда, ул.Победы, 31, квартира 7</t>
  </si>
  <si>
    <t xml:space="preserve">61-1-15</t>
  </si>
  <si>
    <t xml:space="preserve">п.Ревда, ул.Победы, 31, квартира 15</t>
  </si>
  <si>
    <t xml:space="preserve">61-1-28</t>
  </si>
  <si>
    <t xml:space="preserve">п.Ревда, ул.Победы, 31, квартира 28</t>
  </si>
  <si>
    <t xml:space="preserve">общая площадь 30,5 кв.м, этаж </t>
  </si>
  <si>
    <t xml:space="preserve">Бабичев 24.02.2016</t>
  </si>
  <si>
    <t xml:space="preserve">61-3-3</t>
  </si>
  <si>
    <t xml:space="preserve">общая площадь 81,6 кв.м, подвал</t>
  </si>
  <si>
    <t xml:space="preserve">Свидетельство о ГРП 51-АВ 220149 от 30.11.2010</t>
  </si>
  <si>
    <t xml:space="preserve">62-1-16</t>
  </si>
  <si>
    <t xml:space="preserve">квартира 16</t>
  </si>
  <si>
    <t xml:space="preserve">Соглашение от 10.06.2015</t>
  </si>
  <si>
    <t xml:space="preserve">Свидетельство о ГРП 51-АВ 508098 от 29.06.2015</t>
  </si>
  <si>
    <t xml:space="preserve">51:02:0020501:620</t>
  </si>
  <si>
    <t xml:space="preserve">62-1-23</t>
  </si>
  <si>
    <t xml:space="preserve">п.Ревда, ул.Победы, 31а, квартира 23</t>
  </si>
  <si>
    <t xml:space="preserve">общая площадь 48,6 кв.м, этаж 1</t>
  </si>
  <si>
    <t xml:space="preserve">Свидетельство о ГРП 51-АВ 129080 от 25.08.2009</t>
  </si>
  <si>
    <t xml:space="preserve">62-1-42</t>
  </si>
  <si>
    <t xml:space="preserve">п.Ревда, ул.Победы, 31а, квартира 42</t>
  </si>
  <si>
    <t xml:space="preserve">Соглашение от 26.11.2013</t>
  </si>
  <si>
    <t xml:space="preserve">Свидетельство о ГРП 51-АВ 390289 от 03.12.2013</t>
  </si>
  <si>
    <t xml:space="preserve">сдала Егорова</t>
  </si>
  <si>
    <t xml:space="preserve">62-1-55</t>
  </si>
  <si>
    <t xml:space="preserve">п.Ревда, ул.Победы, 31а, квартира 55</t>
  </si>
  <si>
    <t xml:space="preserve">общая площадь 58,3 кв.м, этаж 2</t>
  </si>
  <si>
    <t xml:space="preserve">Свидетельство о ГРП 51-АВ 129286 от 12.10.2009</t>
  </si>
  <si>
    <t xml:space="preserve">сдала Судник</t>
  </si>
  <si>
    <t xml:space="preserve">62-1-60</t>
  </si>
  <si>
    <t xml:space="preserve">п.Ревда, ул.Победы, 31а, квартира 60</t>
  </si>
  <si>
    <t xml:space="preserve">Соглашение от 25.09.2015</t>
  </si>
  <si>
    <t xml:space="preserve">Свидетельство о ГРП 51-АВ 508068 от 13.10.2015</t>
  </si>
  <si>
    <t xml:space="preserve">51:02:0020501:614</t>
  </si>
  <si>
    <t xml:space="preserve">сдала мишанина</t>
  </si>
  <si>
    <t xml:space="preserve">62-2-3</t>
  </si>
  <si>
    <t xml:space="preserve">п.Ревда, ул.Победы, 31а, квартира 3</t>
  </si>
  <si>
    <t xml:space="preserve">общая площадь 29,1 кв.м, этаж 1</t>
  </si>
  <si>
    <t xml:space="preserve">Ø</t>
  </si>
  <si>
    <t xml:space="preserve">64-1-8</t>
  </si>
  <si>
    <t xml:space="preserve">п.Ревда, ул.Победы, 33, квартира 8</t>
  </si>
  <si>
    <t xml:space="preserve">общая площадь 56,6 кв.м, этаж 2</t>
  </si>
  <si>
    <t xml:space="preserve">Свидетельство о ГРП 51-АВ 181937 от 30.03.2010</t>
  </si>
  <si>
    <t xml:space="preserve">сдал Макаров</t>
  </si>
  <si>
    <t xml:space="preserve">64-1-73</t>
  </si>
  <si>
    <t xml:space="preserve">п.Ревда, ул.Победы, 33, квартира 73</t>
  </si>
  <si>
    <t xml:space="preserve">общая площадь 53,4 кв.м, этаж </t>
  </si>
  <si>
    <t xml:space="preserve">аренда ЦЗН 30.12.2010</t>
  </si>
  <si>
    <t xml:space="preserve">64-1-87</t>
  </si>
  <si>
    <t xml:space="preserve">п.Ревда, ул.Победы, 33, квартира 87</t>
  </si>
  <si>
    <t xml:space="preserve">общая площадь 38,9 кв.м, этаж 5</t>
  </si>
  <si>
    <t xml:space="preserve">Свидетельство о ГРП 51-АВ 053877 от 01.09.2008</t>
  </si>
  <si>
    <t xml:space="preserve">64-1-90</t>
  </si>
  <si>
    <t xml:space="preserve">п.Ревда, ул.Победы, 33, квартира 90</t>
  </si>
  <si>
    <t xml:space="preserve">решение суда от 14.03.2014</t>
  </si>
  <si>
    <t xml:space="preserve">Свидетельство о ГРП 51-АВ 436334 от 28.05.2014</t>
  </si>
  <si>
    <t xml:space="preserve">51:02:0020501:1239</t>
  </si>
  <si>
    <t xml:space="preserve">Крашевский</t>
  </si>
  <si>
    <t xml:space="preserve">64-1-101</t>
  </si>
  <si>
    <t xml:space="preserve">п.Ревда, ул.Победы, 33, квартира 101</t>
  </si>
  <si>
    <t xml:space="preserve">общая площадь 56,5 кв.м, этаж 3</t>
  </si>
  <si>
    <t xml:space="preserve">Свидетельство о ГРП 51-АВ 220485 от 28.10.2010</t>
  </si>
  <si>
    <t xml:space="preserve">сдал Островский ВВ</t>
  </si>
  <si>
    <t xml:space="preserve">администрация мунобр Ловозерский район</t>
  </si>
  <si>
    <t xml:space="preserve">64-1-115</t>
  </si>
  <si>
    <t xml:space="preserve">п.Ревда, ул.Победы, 33, квартира 115</t>
  </si>
  <si>
    <t xml:space="preserve">Соглашение от 31.01.2012</t>
  </si>
  <si>
    <t xml:space="preserve">Свидетельство о ГРП 51-АВ 284864 от 07.02.2012</t>
  </si>
  <si>
    <t xml:space="preserve">сдал Седов ВА</t>
  </si>
  <si>
    <t xml:space="preserve">комнайм Петрушенков ВВ 07.02.2016</t>
  </si>
  <si>
    <t xml:space="preserve">64-1-116</t>
  </si>
  <si>
    <t xml:space="preserve">п.Ревда, ул.Победы, 33, квартира 116</t>
  </si>
  <si>
    <t xml:space="preserve">общая площадь 44,9 кв.м, этаж </t>
  </si>
  <si>
    <t xml:space="preserve">Петрушенков Вас.Виктор.комнайм 07.02.2011</t>
  </si>
  <si>
    <t xml:space="preserve">64-1-143</t>
  </si>
  <si>
    <t xml:space="preserve">п.Ревда, ул.Победы, 33, квартира 143</t>
  </si>
  <si>
    <t xml:space="preserve">Соглашение от 21.09.2010</t>
  </si>
  <si>
    <t xml:space="preserve">общая площадь 50,8 кв.м, этаж 1</t>
  </si>
  <si>
    <t xml:space="preserve">Свидетельство о ГРП 51-АВ 220148 от 30.11.2010</t>
  </si>
  <si>
    <t xml:space="preserve">64-2-125</t>
  </si>
  <si>
    <t xml:space="preserve">Свидетельство о ГРП 51-АВ 453476 от 09.12.2014</t>
  </si>
  <si>
    <t xml:space="preserve">51:02:0020501:3316</t>
  </si>
  <si>
    <t xml:space="preserve">росгосстрах</t>
  </si>
  <si>
    <t xml:space="preserve">64-3-1</t>
  </si>
  <si>
    <t xml:space="preserve">51:02:0020501:1230</t>
  </si>
  <si>
    <t xml:space="preserve">аренда Антонова 2015</t>
  </si>
  <si>
    <t xml:space="preserve">Жилой дом (за исключением имущества иных   
собственников)   нежилой ПА 248 от 15.11.2012
</t>
  </si>
  <si>
    <t xml:space="preserve">51:02:0020402:159</t>
  </si>
  <si>
    <t xml:space="preserve">65-2-1</t>
  </si>
  <si>
    <t xml:space="preserve">квартира 1</t>
  </si>
  <si>
    <t xml:space="preserve">51-АВ 508277 от 21.09.2015</t>
  </si>
  <si>
    <t xml:space="preserve">51:02:0020402:444</t>
  </si>
  <si>
    <t xml:space="preserve">65-2-3</t>
  </si>
  <si>
    <t xml:space="preserve">п.Ревда, ул.Победы, 34, квартира 3</t>
  </si>
  <si>
    <t xml:space="preserve">договор мены от 14.03.2014</t>
  </si>
  <si>
    <t xml:space="preserve">Свидетельство о ГРП 51-АВ 490363 от 20.05.2015</t>
  </si>
  <si>
    <t xml:space="preserve">51:02:0020402:445</t>
  </si>
  <si>
    <t xml:space="preserve">мена с Фомичевым</t>
  </si>
  <si>
    <t xml:space="preserve">65-2-4</t>
  </si>
  <si>
    <t xml:space="preserve">п.Ревда, ул.Победы, 34, квартира 4</t>
  </si>
  <si>
    <t xml:space="preserve">Соглашение от 19.05.2011</t>
  </si>
  <si>
    <t xml:space="preserve">общая площадь 40,5 кв.м, этаж 1</t>
  </si>
  <si>
    <t xml:space="preserve">Свидетельство о ГРП 51-АВ 490364 от 20.05.2015</t>
  </si>
  <si>
    <t xml:space="preserve">51:02:0020402:446</t>
  </si>
  <si>
    <t xml:space="preserve">сдала Роянова</t>
  </si>
  <si>
    <t xml:space="preserve">65-1-5</t>
  </si>
  <si>
    <t xml:space="preserve">квартира 5</t>
  </si>
  <si>
    <t xml:space="preserve">51-АВ 508276 от 21.09.2015</t>
  </si>
  <si>
    <t xml:space="preserve">51:02:0020402:435</t>
  </si>
  <si>
    <t xml:space="preserve">65-1-6</t>
  </si>
  <si>
    <t xml:space="preserve">квартира 6</t>
  </si>
  <si>
    <t xml:space="preserve">51-АВ 508278 от 21.09.2015</t>
  </si>
  <si>
    <t xml:space="preserve">51:02:0020402:436</t>
  </si>
  <si>
    <t xml:space="preserve">65-2-7</t>
  </si>
  <si>
    <t xml:space="preserve">п.Ревда, ул.Победы, 34, квартира 7</t>
  </si>
  <si>
    <t xml:space="preserve">общая площадь 52,8 кв.м, этаж 2</t>
  </si>
  <si>
    <t xml:space="preserve">Свидетельство о ГРП 51-АВ 490361 от 20.05.2015</t>
  </si>
  <si>
    <t xml:space="preserve">51:02:0020402:437</t>
  </si>
  <si>
    <t xml:space="preserve">сдал Максимова</t>
  </si>
  <si>
    <t xml:space="preserve">65-1-8</t>
  </si>
  <si>
    <t xml:space="preserve">квартира 8</t>
  </si>
  <si>
    <t xml:space="preserve">51:02:0020402:438</t>
  </si>
  <si>
    <t xml:space="preserve">65-1-9</t>
  </si>
  <si>
    <t xml:space="preserve">квартира 9</t>
  </si>
  <si>
    <t xml:space="preserve">51:02:0020402:443</t>
  </si>
  <si>
    <t xml:space="preserve">65-2-13</t>
  </si>
  <si>
    <t xml:space="preserve">п.Ревда, ул.Победы, 34, квартира 13</t>
  </si>
  <si>
    <t xml:space="preserve">договор мены от 17.12.2012</t>
  </si>
  <si>
    <t xml:space="preserve">Свидетельство о ГРП 51-АВ 490362 от 20.05.2015</t>
  </si>
  <si>
    <t xml:space="preserve">51:02:0020402:439</t>
  </si>
  <si>
    <t xml:space="preserve">сдала Голубцова</t>
  </si>
  <si>
    <t xml:space="preserve">65-1-14</t>
  </si>
  <si>
    <t xml:space="preserve">квартира 14</t>
  </si>
  <si>
    <t xml:space="preserve">51:02:0020402:440</t>
  </si>
  <si>
    <t xml:space="preserve">65-1-15</t>
  </si>
  <si>
    <t xml:space="preserve">квартира 15</t>
  </si>
  <si>
    <t xml:space="preserve">51:02:0020402:441</t>
  </si>
  <si>
    <t xml:space="preserve">65-1-16</t>
  </si>
  <si>
    <t xml:space="preserve">51:02:0020402:442</t>
  </si>
  <si>
    <t xml:space="preserve">65-2-12</t>
  </si>
  <si>
    <t xml:space="preserve">51:02:0020402:434</t>
  </si>
  <si>
    <t xml:space="preserve">Жилой дом (за исключением имущества иных   
собственников) нежилой ПАР13 от 24.01.2011  
</t>
  </si>
  <si>
    <t xml:space="preserve">66-1-8</t>
  </si>
  <si>
    <t xml:space="preserve">п.Ревда, ул.Победы, 36, квартира 8</t>
  </si>
  <si>
    <t xml:space="preserve">общая площадь 44,4 кв.м, этаж 2</t>
  </si>
  <si>
    <t xml:space="preserve">Свидетельство о ГРП 51-АВ 206087 от 04.10.2010</t>
  </si>
  <si>
    <t xml:space="preserve">сдала Куликова</t>
  </si>
  <si>
    <t xml:space="preserve">66-2-1</t>
  </si>
  <si>
    <t xml:space="preserve">Свидетельство о ГРП 51-АВ 440244 от 21.11.2014</t>
  </si>
  <si>
    <t xml:space="preserve">51:02:0020402:518</t>
  </si>
  <si>
    <t xml:space="preserve">аренда Тарасенко</t>
  </si>
  <si>
    <t xml:space="preserve">66-2-2</t>
  </si>
  <si>
    <t xml:space="preserve">66-2-3</t>
  </si>
  <si>
    <t xml:space="preserve">Свидетельство о ГРП 51-АВ 436394 от 30.04.2014</t>
  </si>
  <si>
    <t xml:space="preserve">51:02:0020402:516</t>
  </si>
  <si>
    <t xml:space="preserve">аренда Минаева</t>
  </si>
  <si>
    <t xml:space="preserve">66-2-4</t>
  </si>
  <si>
    <t xml:space="preserve">67-1-2</t>
  </si>
  <si>
    <t xml:space="preserve">п.Ревда, ул.Победы, 37, квартира 2</t>
  </si>
  <si>
    <t xml:space="preserve">Соглашение от 29.09.2011</t>
  </si>
  <si>
    <t xml:space="preserve">Свидетельство о ГРП 51-АВ 271247 от 07.10.2011</t>
  </si>
  <si>
    <t xml:space="preserve">Мамедов</t>
  </si>
  <si>
    <t xml:space="preserve">68-1-38</t>
  </si>
  <si>
    <t xml:space="preserve">Соглашение от 17.02.2016</t>
  </si>
  <si>
    <t xml:space="preserve">Свидетельство от 09.03.2016</t>
  </si>
  <si>
    <t xml:space="preserve">68-1-50</t>
  </si>
  <si>
    <t xml:space="preserve">п.Ревда, ул.Победы, 39, квартира 50</t>
  </si>
  <si>
    <t xml:space="preserve">Соглашение от 02.07.2008</t>
  </si>
  <si>
    <t xml:space="preserve">общая площадь 32,6 кв.м, этаж 2</t>
  </si>
  <si>
    <t xml:space="preserve">Свидетельство о ГРП 51-АВ 090375 от 23.10.2008</t>
  </si>
  <si>
    <t xml:space="preserve">69-1-2</t>
  </si>
  <si>
    <t xml:space="preserve">п.Ревда, ул.Победы, 40, квартира 2</t>
  </si>
  <si>
    <t xml:space="preserve">Соглашение от 11.09.2009</t>
  </si>
  <si>
    <t xml:space="preserve">общая площадь56,6 кв.м, этаж 1</t>
  </si>
  <si>
    <t xml:space="preserve">Свидетельство о ГРП 51-АВ 129280 от 13.10.2009</t>
  </si>
  <si>
    <t xml:space="preserve">№4 от 03.03.2010 протокол</t>
  </si>
  <si>
    <t xml:space="preserve">69-1-5</t>
  </si>
  <si>
    <t xml:space="preserve">п.Ревда, ул.Победы, 40, квартира 5</t>
  </si>
  <si>
    <t xml:space="preserve">Соглашение от 01.04.2009</t>
  </si>
  <si>
    <t xml:space="preserve">общая площадь44,0 кв.м, этаж 2</t>
  </si>
  <si>
    <t xml:space="preserve">Свидетельство о ГРП 51-АВ 069769 от 26.05.2009</t>
  </si>
  <si>
    <t xml:space="preserve">п.Ревда, ул.Победы, 40, квартира 1,4,6,7,8</t>
  </si>
  <si>
    <t xml:space="preserve">общая площадь188,9 кв.м, этаж 1,2</t>
  </si>
  <si>
    <t xml:space="preserve">69-2-3</t>
  </si>
  <si>
    <t xml:space="preserve">аренда Зюкина 2015</t>
  </si>
  <si>
    <t xml:space="preserve">Свидетельство о ГРП 51-АВ 325602 от 28.11.2012</t>
  </si>
  <si>
    <t xml:space="preserve">73-2-1</t>
  </si>
  <si>
    <t xml:space="preserve">п.Ревда, ул.Профсоюзная, 18, квартира 1</t>
  </si>
  <si>
    <t xml:space="preserve">Свидетельство о ГРП 51-АВ 271092 от 07.10.2011</t>
  </si>
  <si>
    <t xml:space="preserve">74-1-5</t>
  </si>
  <si>
    <t xml:space="preserve">п.Ревда, пер.Солнечный, 1, квартира 5</t>
  </si>
  <si>
    <t xml:space="preserve">Рапоряжение ТУ Росимущества №387 от 18.11.2008 </t>
  </si>
  <si>
    <t xml:space="preserve">общая площадь 55,4 кв.м, этаж 1</t>
  </si>
  <si>
    <t xml:space="preserve">Свидетельство о ГРП 51-АВ098054 от 27.02.2009</t>
  </si>
  <si>
    <t xml:space="preserve">74-1-7</t>
  </si>
  <si>
    <t xml:space="preserve">квартира 7</t>
  </si>
  <si>
    <t xml:space="preserve">Соглашение от 27.11.2015</t>
  </si>
  <si>
    <t xml:space="preserve">Свидетельство о ГРП 51-АВ 508892 от 10.12.2015</t>
  </si>
  <si>
    <t xml:space="preserve">51:02:0020503:1465</t>
  </si>
  <si>
    <t xml:space="preserve">фоменко</t>
  </si>
  <si>
    <t xml:space="preserve">75-1-26</t>
  </si>
  <si>
    <t xml:space="preserve">п.Ревда, пер.Солнечный, 2, квартира 35</t>
  </si>
  <si>
    <t xml:space="preserve">Свидетельство о ГРП 51-АВ 284924 от 18.01.2012</t>
  </si>
  <si>
    <t xml:space="preserve">сдал БокалдинВФ</t>
  </si>
  <si>
    <t xml:space="preserve">75-1-35</t>
  </si>
  <si>
    <t xml:space="preserve">п.Ревда, пер.Солнечный, 2, квартира 27</t>
  </si>
  <si>
    <t xml:space="preserve">885-01-змо</t>
  </si>
  <si>
    <t xml:space="preserve">Свидетельство о ГРП 51-АВ 508275 от 21.09.2015</t>
  </si>
  <si>
    <t xml:space="preserve">батюшки</t>
  </si>
  <si>
    <t xml:space="preserve">75-1-61</t>
  </si>
  <si>
    <t xml:space="preserve">п.Ревда, пер.Солнечный, 2, квартира 61</t>
  </si>
  <si>
    <t xml:space="preserve">Соглашение от 21.10.2013</t>
  </si>
  <si>
    <t xml:space="preserve">этаж 8</t>
  </si>
  <si>
    <t xml:space="preserve">Свидетельство о ГРП 51-АВ 389996 от 31.10.2013</t>
  </si>
  <si>
    <t xml:space="preserve">сдала Тропина</t>
  </si>
  <si>
    <t xml:space="preserve">76-1-1</t>
  </si>
  <si>
    <t xml:space="preserve">п.Ревда, ул.Умбозерская, 3, квартира 1</t>
  </si>
  <si>
    <t xml:space="preserve">общая площадь 56,7 кв.м, этаж 1</t>
  </si>
  <si>
    <t xml:space="preserve">Свидетельство о ГРП 51-АВ145431 от 23.12.2009</t>
  </si>
  <si>
    <t xml:space="preserve">Теслевы сдали</t>
  </si>
  <si>
    <t xml:space="preserve">76-1-35</t>
  </si>
  <si>
    <t xml:space="preserve">п.Ревда, ул.Умбозерская, 3, квартира 35</t>
  </si>
  <si>
    <t xml:space="preserve">Соглашение от 02.08.2010</t>
  </si>
  <si>
    <t xml:space="preserve">общая площадь 43,1 кв.м, этаж</t>
  </si>
  <si>
    <t xml:space="preserve">Свидетельство о ГРП 51-АВ 205651от 04.08.2010</t>
  </si>
  <si>
    <t xml:space="preserve">Палешные</t>
  </si>
  <si>
    <t xml:space="preserve">лоткова комнайм</t>
  </si>
  <si>
    <t xml:space="preserve">78-1-38</t>
  </si>
  <si>
    <t xml:space="preserve">п.Ревда, ул.Умбозерская, 7, квартира 38</t>
  </si>
  <si>
    <t xml:space="preserve">общая площадь 43,1 кв.м, этаж 1</t>
  </si>
  <si>
    <t xml:space="preserve">сдал Лифт отдали в соцнайм</t>
  </si>
  <si>
    <t xml:space="preserve">78-1-60</t>
  </si>
  <si>
    <t xml:space="preserve">п.Ревда, ул.Умбозерская, 7, квартира 60</t>
  </si>
  <si>
    <t xml:space="preserve">Соглашение от 019.02.2016</t>
  </si>
  <si>
    <t xml:space="preserve">51:02:0020503:556</t>
  </si>
  <si>
    <t xml:space="preserve">79-1-38</t>
  </si>
  <si>
    <t xml:space="preserve">п.Ревда, ул.Умбозерская, 9, квартира 38</t>
  </si>
  <si>
    <t xml:space="preserve">Журавлева 20.06.2017</t>
  </si>
  <si>
    <t xml:space="preserve">79-1-55</t>
  </si>
  <si>
    <t xml:space="preserve">соглашение от 19.09.2014</t>
  </si>
  <si>
    <t xml:space="preserve">7 этаж</t>
  </si>
  <si>
    <t xml:space="preserve">Свидетельство о ГРП 51-АВ 440010 от 10.10.2014</t>
  </si>
  <si>
    <t xml:space="preserve">недокус</t>
  </si>
  <si>
    <t xml:space="preserve">аренда овчинников</t>
  </si>
  <si>
    <t xml:space="preserve">643,2 к кадастре</t>
  </si>
  <si>
    <t xml:space="preserve">51:02:0020501:173</t>
  </si>
  <si>
    <t xml:space="preserve">87-2-1</t>
  </si>
  <si>
    <t xml:space="preserve">общая площадь 47,70 кв.м, этаж 1</t>
  </si>
  <si>
    <t xml:space="preserve">оковитый</t>
  </si>
  <si>
    <t xml:space="preserve">87-2-2</t>
  </si>
  <si>
    <t xml:space="preserve">общая площадь 73,23 кв.м, этаж 1</t>
  </si>
  <si>
    <t xml:space="preserve">беляев</t>
  </si>
  <si>
    <t xml:space="preserve">87-2-3</t>
  </si>
  <si>
    <t xml:space="preserve">общая площадь 15,4 кв.м, этаж 1</t>
  </si>
  <si>
    <t xml:space="preserve"> пусто телеком</t>
  </si>
  <si>
    <t xml:space="preserve">87-2-4</t>
  </si>
  <si>
    <t xml:space="preserve">общая площадь 217,4 кв.м, этаж 1,2</t>
  </si>
  <si>
    <t xml:space="preserve">федосеев</t>
  </si>
  <si>
    <t xml:space="preserve">87-2-5</t>
  </si>
  <si>
    <t xml:space="preserve">общая площадь 31,25 кв.м, этаж 2</t>
  </si>
  <si>
    <t xml:space="preserve">администрация района</t>
  </si>
  <si>
    <t xml:space="preserve">87-2-6</t>
  </si>
  <si>
    <t xml:space="preserve">общая площадь 15,9 кв.м, этаж 2</t>
  </si>
  <si>
    <t xml:space="preserve">87-2-7</t>
  </si>
  <si>
    <t xml:space="preserve">моисеев</t>
  </si>
  <si>
    <t xml:space="preserve">87-2-8</t>
  </si>
  <si>
    <t xml:space="preserve">общая площадь 15,0 кв.м, этаж 1</t>
  </si>
  <si>
    <t xml:space="preserve">пусто Силинская</t>
  </si>
  <si>
    <t xml:space="preserve">87-2-9</t>
  </si>
  <si>
    <t xml:space="preserve">пусто Кукуряк</t>
  </si>
  <si>
    <t xml:space="preserve">87-2-10</t>
  </si>
  <si>
    <t xml:space="preserve">общая площадь 20,0 кв.м, этаж 2</t>
  </si>
  <si>
    <t xml:space="preserve">87-2-11</t>
  </si>
  <si>
    <t xml:space="preserve">общая площадь 7,3 кв.м, этаж 2
</t>
  </si>
  <si>
    <t xml:space="preserve">87-2-12</t>
  </si>
  <si>
    <t xml:space="preserve">общая площадь общего имущества без учета лестниц 111,5 кв.м</t>
  </si>
  <si>
    <t xml:space="preserve">Эрис 20.03.2011</t>
  </si>
  <si>
    <t xml:space="preserve">Встроено-пристроенное здание ПАР 440 от 10.11.2009 нежил.пом.</t>
  </si>
  <si>
    <t xml:space="preserve">СПЭЛ</t>
  </si>
  <si>
    <t xml:space="preserve">административное помещение общей площадью 665,6 м2 в том числе кв.1а - 31,0 кв.м</t>
  </si>
  <si>
    <t xml:space="preserve">Свидетельство о ГРП 51-АВ 234139 от 20.12.2010</t>
  </si>
  <si>
    <t xml:space="preserve">93-2-1</t>
  </si>
  <si>
    <t xml:space="preserve">общая площадь 13,6 м2</t>
  </si>
  <si>
    <t xml:space="preserve">совет депутатов</t>
  </si>
  <si>
    <t xml:space="preserve">93-2-2</t>
  </si>
  <si>
    <t xml:space="preserve">общая площадь 368,6 м3</t>
  </si>
  <si>
    <t xml:space="preserve">93-2-3</t>
  </si>
  <si>
    <t xml:space="preserve">общая площадь 14,6 м3</t>
  </si>
  <si>
    <t xml:space="preserve">военкомат</t>
  </si>
  <si>
    <t xml:space="preserve">93-2-4</t>
  </si>
  <si>
    <t xml:space="preserve">общая площадь 226,2 м2</t>
  </si>
  <si>
    <t xml:space="preserve">дюсембаев</t>
  </si>
  <si>
    <t xml:space="preserve">93-2-5</t>
  </si>
  <si>
    <t xml:space="preserve">общая площадь 17,4 м3</t>
  </si>
  <si>
    <t xml:space="preserve">93-2-1а</t>
  </si>
  <si>
    <t xml:space="preserve">Нежилое помещение (второй этаж)</t>
  </si>
  <si>
    <t xml:space="preserve">квартира 1а</t>
  </si>
  <si>
    <t xml:space="preserve">инв.3770 12.09.2011</t>
  </si>
  <si>
    <t xml:space="preserve">Свидетельство о ГРП 51-АВ 271427 от 19.10.2011</t>
  </si>
  <si>
    <t xml:space="preserve">51:02:0000000:661</t>
  </si>
  <si>
    <t xml:space="preserve">885-01-ЗМО Позиция 174 и 175</t>
  </si>
  <si>
    <t xml:space="preserve">инв.3768 12.09.2011</t>
  </si>
  <si>
    <t xml:space="preserve">гараж, корпус 2                              ПА 265 от 27.09.2011</t>
  </si>
  <si>
    <t xml:space="preserve">Свидетельство о ГРП 51-АВ 271428 от 19.10.2011</t>
  </si>
  <si>
    <t xml:space="preserve">203 и 119</t>
  </si>
  <si>
    <t xml:space="preserve">885-01-ЗМО Позиция 176 и 172</t>
  </si>
  <si>
    <t xml:space="preserve">инв.3767 12.09.2011</t>
  </si>
  <si>
    <t xml:space="preserve">0,01  + 4543918,00</t>
  </si>
  <si>
    <t xml:space="preserve">здание гаража и складов, корпус 4   265 от 27.09.2011</t>
  </si>
  <si>
    <t xml:space="preserve">Свидетельство о ГРП 51-АВ 271430 от 19.10.2011</t>
  </si>
  <si>
    <t xml:space="preserve">п.Ревда, ул.Победы, д.41, корпус 5 </t>
  </si>
  <si>
    <t xml:space="preserve">инв.3771 12.09.2011</t>
  </si>
  <si>
    <t xml:space="preserve">здание ремонтных мастерских, корпус 5                          265 от 27.09.2011</t>
  </si>
  <si>
    <t xml:space="preserve">Свидетельство о ГРП 51-АВ 271431 от 19.10.2011</t>
  </si>
  <si>
    <t xml:space="preserve">инв.3772 12.09.2011</t>
  </si>
  <si>
    <t xml:space="preserve">здание склада, корпус 6                                             265 от 27.09.2011</t>
  </si>
  <si>
    <t xml:space="preserve">Свидетельство о ГРП 51-АВ 271432 от 19.10.2011</t>
  </si>
  <si>
    <t xml:space="preserve">инв.3769 12.09.2011</t>
  </si>
  <si>
    <t xml:space="preserve"> здания - гараж, корпус 3                                265 от 27.09.2011</t>
  </si>
  <si>
    <t xml:space="preserve">Свидетельство о ГРП 51-АВ 271429 от 19.10.2011</t>
  </si>
  <si>
    <t xml:space="preserve">98, 103</t>
  </si>
  <si>
    <t xml:space="preserve">ооо жилкомсервис-ревда</t>
  </si>
  <si>
    <t xml:space="preserve">муп</t>
  </si>
  <si>
    <t xml:space="preserve">район</t>
  </si>
  <si>
    <t xml:space="preserve">Эрис</t>
  </si>
  <si>
    <t xml:space="preserve">администрация Ревда</t>
  </si>
  <si>
    <t xml:space="preserve">108-2-1</t>
  </si>
  <si>
    <t xml:space="preserve">VII 1,2,3,4,5,6,7,8,9,10,11,12,13,14,15,16,17   </t>
  </si>
  <si>
    <t xml:space="preserve">Прокуратура Мурманской области</t>
  </si>
  <si>
    <t xml:space="preserve">аренда по 28.12.10</t>
  </si>
  <si>
    <t xml:space="preserve">108-2-2</t>
  </si>
  <si>
    <t xml:space="preserve">VIII 2,3,4,5,6,7,8,9,10,11,12,13,14</t>
  </si>
  <si>
    <t xml:space="preserve">Управление Федеральной службы судебных приставов по Мурманской области</t>
  </si>
  <si>
    <t xml:space="preserve">108-2-3</t>
  </si>
  <si>
    <t xml:space="preserve">V 1-18,  X 1-17</t>
  </si>
  <si>
    <t xml:space="preserve">Филиал Кооперативного техникума Мурманского Облпотребсоюза п.Ревда</t>
  </si>
  <si>
    <t xml:space="preserve">аренда по 31.05.12</t>
  </si>
  <si>
    <t xml:space="preserve">108-2-4</t>
  </si>
  <si>
    <t xml:space="preserve">IV 4,5,6,7,8,9,10,11,12,13,14,15,16,17,18,19</t>
  </si>
  <si>
    <t xml:space="preserve">Министерство юстиции Мурманской области (мировые судьи)</t>
  </si>
  <si>
    <t xml:space="preserve">ссуда по 30.06.12</t>
  </si>
  <si>
    <t xml:space="preserve">108-2-5</t>
  </si>
  <si>
    <t xml:space="preserve">VI 13,14,15,16,17 39,5+3,9=</t>
  </si>
  <si>
    <t xml:space="preserve">Администрация муниципального образования Ловозерский район</t>
  </si>
  <si>
    <t xml:space="preserve">ссуда по 28.10.10</t>
  </si>
  <si>
    <t xml:space="preserve">108-2-6</t>
  </si>
  <si>
    <t xml:space="preserve">IV 23</t>
  </si>
  <si>
    <t xml:space="preserve">ООО Лифт</t>
  </si>
  <si>
    <t xml:space="preserve">аренда</t>
  </si>
  <si>
    <t xml:space="preserve">108-2-7</t>
  </si>
  <si>
    <t xml:space="preserve">IV 22</t>
  </si>
  <si>
    <t xml:space="preserve">108-2-8</t>
  </si>
  <si>
    <t xml:space="preserve">VI 18,19,20,21</t>
  </si>
  <si>
    <t xml:space="preserve">Федеральное бюджетное учреждение «Межрайонная уголовно-исполнительная инспекция №3 Управления Федеральной службы исполнения наказания по Мурманской области»</t>
  </si>
  <si>
    <t xml:space="preserve">ссуда 03.05.13</t>
  </si>
  <si>
    <t xml:space="preserve">108-2-9</t>
  </si>
  <si>
    <t xml:space="preserve">VI 9,10,11,12</t>
  </si>
  <si>
    <t xml:space="preserve">108-2-10</t>
  </si>
  <si>
    <t xml:space="preserve">VI 3</t>
  </si>
  <si>
    <t xml:space="preserve">108-2-11</t>
  </si>
  <si>
    <t xml:space="preserve">VI 22</t>
  </si>
  <si>
    <t xml:space="preserve">НО Библиотека</t>
  </si>
  <si>
    <t xml:space="preserve">108-2-12</t>
  </si>
  <si>
    <t xml:space="preserve">VI 5,6,7,8</t>
  </si>
  <si>
    <t xml:space="preserve">ИП Савлук</t>
  </si>
  <si>
    <t xml:space="preserve">108-2-13</t>
  </si>
  <si>
    <t xml:space="preserve">1 этаж 1,2,3,20,21     2 этаж 1,2,4 (без 3,9), и еще 1</t>
  </si>
  <si>
    <t xml:space="preserve">общее имущество</t>
  </si>
  <si>
    <t xml:space="preserve">Сооружение - объекты благоустройства: автомобильные дороги местного значения - улицы Победы, Комсомольская (от перекрестка с ул. Металлургов), Нефедова, Профсоюзная, переулки Полярный, Вебера, Пионерский, ПА от 07.09.2011 №250 06.2015</t>
  </si>
  <si>
    <t xml:space="preserve">Ф/4341</t>
  </si>
  <si>
    <t xml:space="preserve">асфальт</t>
  </si>
  <si>
    <t xml:space="preserve">Свидетельство о ГРП 51-АВ 508338 от 16.06.2015</t>
  </si>
  <si>
    <t xml:space="preserve">51:02:0000000:2230</t>
  </si>
  <si>
    <t xml:space="preserve">Сооружение - объекты благоустройства: автомобильные дороги местного значения - улицы Кузина, Металлургов, Комсомольская (до перекрестка с ул. Металлургов), Умбозерская, переулок Солнечный                       ПА от 07.09.2011 №250 от06.2015</t>
  </si>
  <si>
    <t xml:space="preserve">Ф/4340</t>
  </si>
  <si>
    <t xml:space="preserve">Свидетельство о ГРП 51-АВ 508339 от 16.06.2015</t>
  </si>
  <si>
    <t xml:space="preserve">51:02:0000000:2231</t>
  </si>
  <si>
    <t xml:space="preserve">с памятником Кузину</t>
  </si>
  <si>
    <t xml:space="preserve">Сооружение ПА от 09.11.2011г. №335, ПА 243 от 15.11.12</t>
  </si>
  <si>
    <t xml:space="preserve">88164                    1310300</t>
  </si>
  <si>
    <t xml:space="preserve">сети уличного освещения</t>
  </si>
  <si>
    <t xml:space="preserve">Свидетельство о ГРП 51-АВ 325601 от 28.11.2012</t>
  </si>
  <si>
    <t xml:space="preserve">Свидетельство о ГРП 51-АВ 357116 от 12.03.2013</t>
  </si>
  <si>
    <t xml:space="preserve">51:02:02:10:01:40:639</t>
  </si>
  <si>
    <t xml:space="preserve">Свидетельство о ГРП 51-АВ 379291 от 04.07.2013</t>
  </si>
  <si>
    <t xml:space="preserve">51:02:02:10:01:40:640</t>
  </si>
  <si>
    <t xml:space="preserve">Свидетельство о ГРП 51-АВ 357117 от 12.03.2013</t>
  </si>
  <si>
    <t xml:space="preserve">51:02:02:10:01:45:557</t>
  </si>
  <si>
    <t xml:space="preserve">Сооружение 1974г ПА от 15.04.2013 №78</t>
  </si>
  <si>
    <t xml:space="preserve">п.Ревда, ул.Победы, д.27, д.29, д.31, д.31а, д.33, ул. Комсомольская, д.34, д.36, д.40</t>
  </si>
  <si>
    <t xml:space="preserve">885-01-ЗМО Позиция 92, 93, 94, 95, 97, 102, 103, 104</t>
  </si>
  <si>
    <t xml:space="preserve">5778,00+6084,00+5286,00+4911,00+9034,00+3370,00+8347,00+3761,00  =46571,00</t>
  </si>
  <si>
    <t xml:space="preserve">111,03+116,9+101,57+94,36+173,3+64,75+160,39+72,25  =894,55</t>
  </si>
  <si>
    <t xml:space="preserve">Свидетельство о ГРП 51-АВ 379277 от 08.07.2013</t>
  </si>
  <si>
    <t xml:space="preserve">51:02:0000000:607</t>
  </si>
  <si>
    <t xml:space="preserve">Свидетельство о ГРП 51-АВ 357119 от 12.03.2013</t>
  </si>
  <si>
    <t xml:space="preserve">51:02:02:10:01:37:556</t>
  </si>
  <si>
    <t xml:space="preserve">Свидетельство о ГРП 51-АВ 357118 от 12.03.2013</t>
  </si>
  <si>
    <t xml:space="preserve">51:02:02:10:01:60:550</t>
  </si>
  <si>
    <t xml:space="preserve">Свидетельство о ГРП 51-АВ 379290 от 04.07.2013</t>
  </si>
  <si>
    <t xml:space="preserve">51:02:02:10:01:60:641</t>
  </si>
  <si>
    <t xml:space="preserve">Сооружение 1999 ПА от 15.04.2013 №78</t>
  </si>
  <si>
    <t xml:space="preserve">п.Ревда, ул.Комсомольская, д.17, д.19, пер. Вебера, д. 6</t>
  </si>
  <si>
    <t xml:space="preserve">885-01-ЗМО Позиция 100, 101, 120</t>
  </si>
  <si>
    <t xml:space="preserve">6548,00+5943,00+3947,00=16438,00</t>
  </si>
  <si>
    <t xml:space="preserve">125,8+114,2+75,84=343,84</t>
  </si>
  <si>
    <t xml:space="preserve">Свидетельство о ГРП 51-АВ 379266 от 10.07.2013</t>
  </si>
  <si>
    <t xml:space="preserve">51:02:0020102:415</t>
  </si>
  <si>
    <t xml:space="preserve">Свидетельство о ГРП 51-АВ 357112 от 12.07.2013</t>
  </si>
  <si>
    <t xml:space="preserve">51:02:02:10:01:61:554</t>
  </si>
  <si>
    <t xml:space="preserve">п.Ревда, ул.Кузина, д.1, д.3</t>
  </si>
  <si>
    <t xml:space="preserve">5340,00р.+53538,00р.</t>
  </si>
  <si>
    <t xml:space="preserve">102,6  102,95</t>
  </si>
  <si>
    <t xml:space="preserve">Свидетельство о ГРП 51-АВ 378656 от 25.06.2013</t>
  </si>
  <si>
    <t xml:space="preserve">51:02:0020501:3151</t>
  </si>
  <si>
    <t xml:space="preserve">Свидетельство о ГРП 51-АВ 357111 от 12.03.2013</t>
  </si>
  <si>
    <t xml:space="preserve">51:02:02:10:01:39:552</t>
  </si>
  <si>
    <t xml:space="preserve">п.Ревда, ул.Кузина, д.2, д.4, д.6</t>
  </si>
  <si>
    <t xml:space="preserve">885-01-ЗМО Позиция 109 Позиция 110 Позиция 112</t>
  </si>
  <si>
    <t xml:space="preserve">7835,00р. + 5378,00р.+6436,00р.</t>
  </si>
  <si>
    <t xml:space="preserve">150,55  103,5   123,67</t>
  </si>
  <si>
    <t xml:space="preserve">Свидетельство о ГРП 51-АВ 378655 от 25.06.2013</t>
  </si>
  <si>
    <t xml:space="preserve">51:02:0020501:3153</t>
  </si>
  <si>
    <t xml:space="preserve">885-01-ЗМО </t>
  </si>
  <si>
    <t xml:space="preserve">Свидетельство о ГРП 51-АВ 357110 от 12.03.2013</t>
  </si>
  <si>
    <t xml:space="preserve">51:02:02:10:01:39:555</t>
  </si>
  <si>
    <t xml:space="preserve">Сооружение 1977г ПА от 15.04.2013 №78</t>
  </si>
  <si>
    <t xml:space="preserve">п.Ревда, ул. Металлургов, д.4, ул.Нефедова, д.2, д.4, д.6</t>
  </si>
  <si>
    <t xml:space="preserve">885-01-ЗМО Позиция 113, 115, 116, 118</t>
  </si>
  <si>
    <t xml:space="preserve">4736,00+4894,00+4165,00+8595,00=22390,00</t>
  </si>
  <si>
    <t xml:space="preserve">90,99+94,02+80,03+165,15   =430,19</t>
  </si>
  <si>
    <t xml:space="preserve">Свидетельство о ГРП 51-АВ 379282 от 05.07.2013</t>
  </si>
  <si>
    <t xml:space="preserve">51:02:0020102:425</t>
  </si>
  <si>
    <t xml:space="preserve">Свидетельство о ГРП 51-АВ 357115 от 12.03.2013</t>
  </si>
  <si>
    <t xml:space="preserve">51:02:02:10:01:49:553</t>
  </si>
  <si>
    <t xml:space="preserve">Свидетельство о ГРП 51-АВ 357114 от 12.03.2013</t>
  </si>
  <si>
    <t xml:space="preserve">51:02:02:10:01:63:638</t>
  </si>
  <si>
    <t xml:space="preserve">Свидетельство о ГРП 51-АВ 357113 от 12.03.2013</t>
  </si>
  <si>
    <t xml:space="preserve">51:02:02:10:01:48:551</t>
  </si>
  <si>
    <t xml:space="preserve">Свидетельство о ГРП 51-АВ 098091от 20.02.2009 протяженность1753,1пм, колодцев 11, износ 65%</t>
  </si>
  <si>
    <t xml:space="preserve">ооо теплосетьсервис-Ревда</t>
  </si>
  <si>
    <t xml:space="preserve">Инженерные теплосети (1 очереди застройки)</t>
  </si>
  <si>
    <t xml:space="preserve">производственно-технологический комплекс - Водозаборные сооружения, оз.Сычуль ПАР 365 от 30.09.2009</t>
  </si>
  <si>
    <t xml:space="preserve">Свидетельство о ГРП 51-АВ 206113 от 24.09.2010  2 этажа</t>
  </si>
  <si>
    <t xml:space="preserve">Нежилое здание 1978г.</t>
  </si>
  <si>
    <t xml:space="preserve">хлораторная со складом ПА 332 от 27.10.2010</t>
  </si>
  <si>
    <t xml:space="preserve">Свидетельство о ГРП 51-АВ 234042 от 29.12.2010 </t>
  </si>
  <si>
    <t xml:space="preserve">Нежилое здание 1977г</t>
  </si>
  <si>
    <t xml:space="preserve">блок производственных и бытовых помещений ПА 332 от 27.10.2010</t>
  </si>
  <si>
    <t xml:space="preserve">Свидетельство о ГРП 51-АВ 234040 от 29.12.2010 </t>
  </si>
  <si>
    <t xml:space="preserve">Нежилое здание ПА 332 от 27.10.2010 1986г.</t>
  </si>
  <si>
    <t xml:space="preserve">Свидетельство о ГРП 51-АВ 234043 от 29.12.2010 </t>
  </si>
  <si>
    <t xml:space="preserve">183407+420000=603407</t>
  </si>
  <si>
    <t xml:space="preserve">сети водоснабжения (1 участок) -  ПАР 360 от 28.09.2009</t>
  </si>
  <si>
    <t xml:space="preserve">Свидетельство о ГРП 51-АВ 378550 от 23.07.2013</t>
  </si>
  <si>
    <t xml:space="preserve">ПА 70 от 28.03.2012</t>
  </si>
  <si>
    <t xml:space="preserve">сети водоснабжения (2 участок) -  ПАР 360 от 28.09.2009</t>
  </si>
  <si>
    <t xml:space="preserve">Свидетельство о ГРП 51-АВ 345800 от 28.11.2012 </t>
  </si>
  <si>
    <t xml:space="preserve">сети водоснабжения (3 участок) -  ПАР 360 от 28.09.2009</t>
  </si>
  <si>
    <t xml:space="preserve">Свидетельство о ГРП 51-АВ 345915 от 05.02.2013</t>
  </si>
  <si>
    <t xml:space="preserve">напорный водовод от водозаборных сооружений оз.Сычуль до ТК-4 -  ПАР 360 от 28.09.2009</t>
  </si>
  <si>
    <t xml:space="preserve">Свидетельство о ГРП 51-АВ 345914 от 05.02.2013</t>
  </si>
  <si>
    <t xml:space="preserve">напорный канализационный коллектор от КНС до очистных сооружений ПАР 360 от 28.09.2009</t>
  </si>
  <si>
    <t xml:space="preserve">Свидетельство о ГРП 51-АВ 206114 от 24.09.2010  </t>
  </si>
  <si>
    <t xml:space="preserve">Канализационный коллектор и сети канализации (2 участок) ПАР 360 от 28.09.2009</t>
  </si>
  <si>
    <t xml:space="preserve">Свидетельство о ГРП 51-АВ 220143 от 03.12.2010</t>
  </si>
  <si>
    <t xml:space="preserve">Канализационный коллектор и сети канализации (3 участок) ПАР 360 от 28.09.2009</t>
  </si>
  <si>
    <t xml:space="preserve">Свидетельство о ГРП 51-АВ 271099 от 07.10.2011</t>
  </si>
  <si>
    <t xml:space="preserve">885-01-ЗМО Позиция 136 и 137</t>
  </si>
  <si>
    <t xml:space="preserve">Канализационный коллектор и сети канализации (1 участок) ПАР 360 от 28.09.2009</t>
  </si>
  <si>
    <t xml:space="preserve">Свидетельство о ГРП 51-АВ 206112 от 27.09.2010 протяженность 2590 инв.№706 адрес: Мурм.обл. Ловозерский р-он, пгт Ревда</t>
  </si>
  <si>
    <t xml:space="preserve">161-1</t>
  </si>
  <si>
    <t xml:space="preserve">Сооружение комплекс канализационных очистных сооружений пгт.Ревда ПА 327 от 31.12.2013</t>
  </si>
  <si>
    <t xml:space="preserve">Иловые площадки это  • сооружение – иловые площадки 5 шт. 
• сооружение – приемная камера 1 шт.
• сооружение - песколовки с круговым движением воды Ø 4 м, высотой 3,45 м 2 шт.
• сооружение - осветлители – перегниватели Ø 8 м, Ø14м 4 шт.
• сооружение - вторичные отстойники Ø 9м 8 шт.
• сооружение - контактный пруд 20×30м (еще 2 шт.)
• сооружение - сеть трубопроводов канализационных очистных сооружений, ориентировочной протяженностью 600пм</t>
  </si>
  <si>
    <t xml:space="preserve">приемная камера</t>
  </si>
  <si>
    <t xml:space="preserve">рег. 26.02.2016</t>
  </si>
  <si>
    <t xml:space="preserve">51:02:0020401:28</t>
  </si>
  <si>
    <t xml:space="preserve">161-2</t>
  </si>
  <si>
    <t xml:space="preserve">контактный пруд (2 шт)</t>
  </si>
  <si>
    <t xml:space="preserve">51:02:0020401:29</t>
  </si>
  <si>
    <t xml:space="preserve">161-3</t>
  </si>
  <si>
    <t xml:space="preserve">песколовки с круговым движением воды</t>
  </si>
  <si>
    <t xml:space="preserve">51:02:0020401:30</t>
  </si>
  <si>
    <t xml:space="preserve">161-4</t>
  </si>
  <si>
    <t xml:space="preserve">вторичные отстойники</t>
  </si>
  <si>
    <t xml:space="preserve">51:02:0020401:31</t>
  </si>
  <si>
    <t xml:space="preserve">161-5</t>
  </si>
  <si>
    <t xml:space="preserve">осветлители-перегниватели</t>
  </si>
  <si>
    <t xml:space="preserve">51:02:0020401:32</t>
  </si>
  <si>
    <t xml:space="preserve">161-6</t>
  </si>
  <si>
    <t xml:space="preserve">51:02:0020401:33</t>
  </si>
  <si>
    <t xml:space="preserve">161-7</t>
  </si>
  <si>
    <t xml:space="preserve">сеть трубопроводов канализационных очистных сооружений</t>
  </si>
  <si>
    <t xml:space="preserve">51:02:0020401:34</t>
  </si>
  <si>
    <t xml:space="preserve">Ф/4342</t>
  </si>
  <si>
    <t xml:space="preserve">щебень</t>
  </si>
  <si>
    <t xml:space="preserve">Автомобильная дорога к очистным</t>
  </si>
  <si>
    <t xml:space="preserve">Свидетельство о ГРП 51-АВ 298956 от 07.03.2012</t>
  </si>
  <si>
    <t xml:space="preserve">п.Ревда, пер.Полярный</t>
  </si>
  <si>
    <t xml:space="preserve">15003 кв.м</t>
  </si>
  <si>
    <t xml:space="preserve">Свидетельство о ГРП 51-АВ 271426 от 19.10.2011 </t>
  </si>
  <si>
    <t xml:space="preserve">п Ревда, ул. Металлургов</t>
  </si>
  <si>
    <t xml:space="preserve">Решение суда от 11.11.2011</t>
  </si>
  <si>
    <t xml:space="preserve">площадка отдыха</t>
  </si>
  <si>
    <t xml:space="preserve">Свидетельство о ГРП 51-АВ 278714 от 21.12.2011</t>
  </si>
  <si>
    <t xml:space="preserve">п.Ревда, 5 км, район электрокотельной ООО"ЛГОК"</t>
  </si>
  <si>
    <t xml:space="preserve">инв.682 от 26.09.2006</t>
  </si>
  <si>
    <t xml:space="preserve">воздушная линия ВЛ-0,4 кВ</t>
  </si>
  <si>
    <t xml:space="preserve">Свидетельство о ГРП 51-АВ 278767 от 02.11.2011</t>
  </si>
  <si>
    <t xml:space="preserve">п.Ревда, ул. Победы, д.22 </t>
  </si>
  <si>
    <t xml:space="preserve">Решение Ловозерского районного суда от 30.09.2013 №2-457/2013</t>
  </si>
  <si>
    <t xml:space="preserve">сети горячего водоснабжения от центрального теплового пункта</t>
  </si>
  <si>
    <t xml:space="preserve">Свидетельство о ГРП 51-АВ 390282 от 05.12.2013</t>
  </si>
  <si>
    <t xml:space="preserve">51:02:0020402:452</t>
  </si>
  <si>
    <t xml:space="preserve">пер. Полярный, д.4</t>
  </si>
  <si>
    <t xml:space="preserve">Решение Ловозерского районного суда от 23.10.2014 №2-316/2014</t>
  </si>
  <si>
    <t xml:space="preserve">1 этажный</t>
  </si>
  <si>
    <t xml:space="preserve">Свидетельство о ГРП 51-АВ 453215 от 24.12.2014</t>
  </si>
  <si>
    <t xml:space="preserve">51:02:0020402:460</t>
  </si>
  <si>
    <t xml:space="preserve">пгт Ревда, промплощадка рудника «Умбозеро»</t>
  </si>
  <si>
    <t xml:space="preserve">Определение Арбитражного суда Мурманской области от 06.06.2014г. по Делу № А42-10136/2007</t>
  </si>
  <si>
    <t xml:space="preserve">насосная станция 3 подъема</t>
  </si>
  <si>
    <t xml:space="preserve">51-АВ 453446</t>
  </si>
  <si>
    <t xml:space="preserve">51:02:0000000:224</t>
  </si>
  <si>
    <t xml:space="preserve">Определение Арбитражного суда Мурманской области от 06.06.2014г. по Делу № А42-10136/2008</t>
  </si>
  <si>
    <t xml:space="preserve">хлораторная</t>
  </si>
  <si>
    <t xml:space="preserve">51-АВ 453447</t>
  </si>
  <si>
    <t xml:space="preserve">51:02:0000000:746</t>
  </si>
  <si>
    <t xml:space="preserve">Определением Арбитражного суда Мурманской области от 06.06.2014г. по Делу № А42-10136/2009</t>
  </si>
  <si>
    <t xml:space="preserve">компрессорная станция</t>
  </si>
  <si>
    <t xml:space="preserve">51-АВ 453448</t>
  </si>
  <si>
    <t xml:space="preserve">51:02:0000000:195</t>
  </si>
  <si>
    <t xml:space="preserve">Определением Арбитражного суда Мурманской области от 06.06.2014г. по Делу № А42-10136/2010</t>
  </si>
  <si>
    <t xml:space="preserve">административно-бытовой комбинат рудник «Умбозеро»</t>
  </si>
  <si>
    <t xml:space="preserve">51-АВ 453449</t>
  </si>
  <si>
    <t xml:space="preserve">51:02:0000000:203</t>
  </si>
  <si>
    <t xml:space="preserve">Определением Арбитражного суда Мурманской области от 06.06.2014г. по Делу № А42-10136/2011</t>
  </si>
  <si>
    <t xml:space="preserve">здание подъемной машины (часть здания)</t>
  </si>
  <si>
    <t xml:space="preserve">51-АВ 453450</t>
  </si>
  <si>
    <t xml:space="preserve">51:02:0020102:1123</t>
  </si>
  <si>
    <t xml:space="preserve">Определением Арбитражного суда Мурманской области от 06.06.2014г. по Делу № А42-10136/2013</t>
  </si>
  <si>
    <t xml:space="preserve">надшахтное здание шахты «Центральная-вентиляционная» со складом</t>
  </si>
  <si>
    <t xml:space="preserve">51-АВ 453452</t>
  </si>
  <si>
    <t xml:space="preserve">51:02:0020102:408</t>
  </si>
  <si>
    <t xml:space="preserve">Определением Арбитражного суда Мурманской области от 06.06.2014г. по Делу № А42-10136/2016</t>
  </si>
  <si>
    <t xml:space="preserve">здание калориферной</t>
  </si>
  <si>
    <t xml:space="preserve">51-АВ 453455</t>
  </si>
  <si>
    <t xml:space="preserve">51:02:0000000:754</t>
  </si>
  <si>
    <t xml:space="preserve">Определением Арбитражного суда Мурманской области от 06.06.2014г. по Делу № А42-10136/2017</t>
  </si>
  <si>
    <t xml:space="preserve">вентиляционные каналы</t>
  </si>
  <si>
    <t xml:space="preserve">51-АВ 453433</t>
  </si>
  <si>
    <t xml:space="preserve">51:02:0000000:113</t>
  </si>
  <si>
    <t xml:space="preserve">Определением Арбитражного суда Мурманской области от 06.06.2014г. по Делу № А42-10136/2018</t>
  </si>
  <si>
    <t xml:space="preserve">сливная станция (химлаборатория)</t>
  </si>
  <si>
    <t xml:space="preserve">51-АВ 453434</t>
  </si>
  <si>
    <t xml:space="preserve">51:02:0000000:200</t>
  </si>
  <si>
    <t xml:space="preserve">Определением Арбитражного суда Мурманской области от 06.06.2014г. по Делу № А42-10136/2019</t>
  </si>
  <si>
    <t xml:space="preserve">здание насосной станции установки доочистки сточных вод</t>
  </si>
  <si>
    <t xml:space="preserve">51-АВ 453435</t>
  </si>
  <si>
    <t xml:space="preserve">51:02:0000000:213</t>
  </si>
  <si>
    <t xml:space="preserve">Определением Арбитражного суда Мурманской области от 06.06.2014г. по Делу № А42-10136/2020</t>
  </si>
  <si>
    <t xml:space="preserve">здание блоков складов</t>
  </si>
  <si>
    <t xml:space="preserve">51-АВ 453436</t>
  </si>
  <si>
    <t xml:space="preserve">51:02:0020102:1118</t>
  </si>
  <si>
    <t xml:space="preserve">Определением Арбитражного суда Мурманской области от 06.06.2014г. по Делу № А42-10136/2023</t>
  </si>
  <si>
    <t xml:space="preserve">здание насосной станции оборотного водоснабжения</t>
  </si>
  <si>
    <t xml:space="preserve">51-АВ 453437</t>
  </si>
  <si>
    <t xml:space="preserve">51:02:0000000:219</t>
  </si>
  <si>
    <t xml:space="preserve">Определением Арбитражного суда Мурманской области от 06.06.2014г. по Делу № А42-10136/2024</t>
  </si>
  <si>
    <t xml:space="preserve">дренажная насосная станция</t>
  </si>
  <si>
    <t xml:space="preserve">51-АВ 453438</t>
  </si>
  <si>
    <t xml:space="preserve">51:02:0000000:220</t>
  </si>
  <si>
    <t xml:space="preserve">Определением Арбитражного суда Мурманской области от 06.06.2014г. по Делу № А42-10136/2025</t>
  </si>
  <si>
    <t xml:space="preserve">первоначальная плотина (Пионерная плотина)</t>
  </si>
  <si>
    <t xml:space="preserve">51-АВ 453439</t>
  </si>
  <si>
    <t xml:space="preserve">51:02:0020102:1409</t>
  </si>
  <si>
    <t xml:space="preserve">Определением Арбитражного суда Мурманской области от 06.06.2014г. по Делу № А42-10136/2027</t>
  </si>
  <si>
    <t xml:space="preserve">дымовая труба с наземными боровами</t>
  </si>
  <si>
    <t xml:space="preserve">51-АВ 453441</t>
  </si>
  <si>
    <t xml:space="preserve">51:02:0020102:616</t>
  </si>
  <si>
    <t xml:space="preserve">Определением Арбитражного суда Мурманской области от 06.06.2014г. по Делу № А42-10136/2029</t>
  </si>
  <si>
    <t xml:space="preserve">здание станции биологической очистки с аэротенками и хлораторной</t>
  </si>
  <si>
    <t xml:space="preserve">51-АВ 470544</t>
  </si>
  <si>
    <t xml:space="preserve">51:02:0000000:758</t>
  </si>
  <si>
    <t xml:space="preserve">Определением Арбитражного суда Мурманской области от 06.06.2014г. по Делу № А42-10136/2030</t>
  </si>
  <si>
    <t xml:space="preserve">блок ремонтно-механического цеха рудник «Умбозеро» (часть здания)</t>
  </si>
  <si>
    <t xml:space="preserve">51-АВ 470778</t>
  </si>
  <si>
    <t xml:space="preserve">51:02:0020102:1125</t>
  </si>
  <si>
    <t xml:space="preserve">Определением Арбитражного суда Мурманской области от 06.06.2014г. по Делу № А42-10136/2031</t>
  </si>
  <si>
    <t xml:space="preserve">51-АВ 453443</t>
  </si>
  <si>
    <t xml:space="preserve">51:02:0020102:1139</t>
  </si>
  <si>
    <t xml:space="preserve">пгт Ревда</t>
  </si>
  <si>
    <t xml:space="preserve">Определением Арбитражного суда Мурманской области от 06.06.2014г. по Делу № А42-10136/2032</t>
  </si>
  <si>
    <t xml:space="preserve">автодорога Ревда-промплощадка р-ка «Умбозеро»</t>
  </si>
  <si>
    <t xml:space="preserve">51-АВ 453459</t>
  </si>
  <si>
    <t xml:space="preserve">51:02:0020102:614</t>
  </si>
  <si>
    <t xml:space="preserve">пгт Ревда, промплощадка рудника «Умбозеро» </t>
  </si>
  <si>
    <t xml:space="preserve">Определением Арбитражного суда Мурманской области от 06.06.2014г. по Делу № А42-10136/2033</t>
  </si>
  <si>
    <t xml:space="preserve">внутриплощадные дороги и проезды промплощадки «Умбозеро»:</t>
  </si>
  <si>
    <t xml:space="preserve">51-АВ 453462</t>
  </si>
  <si>
    <t xml:space="preserve">51:02:0020102:543</t>
  </si>
  <si>
    <t xml:space="preserve">на перевалбазе 2-х эт.зд</t>
  </si>
  <si>
    <t xml:space="preserve">Определением Арбитражного суда Мурманской области от 06.06.2014г. по Делу № А42-10136/2034</t>
  </si>
  <si>
    <t xml:space="preserve">административно-бытовое здание</t>
  </si>
  <si>
    <t xml:space="preserve">51-АВ 453456</t>
  </si>
  <si>
    <t xml:space="preserve">Определением Арбитражного суда Мурманской области от 06.06.2014г. по Делу № А42-10136/2035</t>
  </si>
  <si>
    <t xml:space="preserve">столовая № 1 на 200 мест</t>
  </si>
  <si>
    <t xml:space="preserve">51-АВ 453461</t>
  </si>
  <si>
    <t xml:space="preserve">51:02:0000000:196</t>
  </si>
  <si>
    <t xml:space="preserve">пгт Ревда, ул. Комсомольская до 22а</t>
  </si>
  <si>
    <t xml:space="preserve">Определением Арбитражного суда Мурманской области от 06.06.2014г. по Делу № А42-10136/2036</t>
  </si>
  <si>
    <t xml:space="preserve">здание цеха связи</t>
  </si>
  <si>
    <t xml:space="preserve">51-АВ 453460</t>
  </si>
  <si>
    <t xml:space="preserve">51:02:0020102:635</t>
  </si>
  <si>
    <t xml:space="preserve">Определением Арбитражного суда Мурманской области от 06.06.2014г. по Делу № А42-10136/2037</t>
  </si>
  <si>
    <t xml:space="preserve">автодорога в объезд п. Ревда</t>
  </si>
  <si>
    <t xml:space="preserve">51-АВ 453457</t>
  </si>
  <si>
    <t xml:space="preserve">51:02:0020102:538</t>
  </si>
  <si>
    <t xml:space="preserve">Определением Арбитражного суда Мурманской области от 06.06.2014г. по Делу № А42-10136/2038</t>
  </si>
  <si>
    <t xml:space="preserve">автодорога к профилакторию</t>
  </si>
  <si>
    <t xml:space="preserve">51-АВ 453458</t>
  </si>
  <si>
    <t xml:space="preserve">51:02:0020102:140</t>
  </si>
  <si>
    <t xml:space="preserve">распоряжение Минюста от 18.06.2015 №86-р</t>
  </si>
  <si>
    <t xml:space="preserve">воздушная линия ВЛ-6 кВ Ф-24 (П/с-33)</t>
  </si>
  <si>
    <t xml:space="preserve">51-АВ 002917</t>
  </si>
  <si>
    <t xml:space="preserve">51:02:0020102:428</t>
  </si>
  <si>
    <t xml:space="preserve">Жилой дом</t>
  </si>
  <si>
    <t xml:space="preserve">пгт Ревда, ул. Профсоюзная, дом 3а</t>
  </si>
  <si>
    <t xml:space="preserve">распоряжение Минюста от 25.12.2015 №201-р</t>
  </si>
  <si>
    <t xml:space="preserve">1 этаж, общая площадь 83,8 кв.м</t>
  </si>
  <si>
    <t xml:space="preserve">пгт Ревда, ул.Победы, дом 9</t>
  </si>
  <si>
    <t xml:space="preserve">2- этажный, общая площадь 752,1 кв.м.</t>
  </si>
  <si>
    <t xml:space="preserve">пгт Ревда, ул.Победы, дом 38</t>
  </si>
  <si>
    <t xml:space="preserve">2-этажный,  общая площадь 327,9 кв.м</t>
  </si>
  <si>
    <t xml:space="preserve">Приложение № 2</t>
  </si>
  <si>
    <t xml:space="preserve">к решению совета депутатов городского поселения РЕВДА</t>
  </si>
  <si>
    <t xml:space="preserve">Ловозерского района от _______________ № ____________</t>
  </si>
  <si>
    <t xml:space="preserve">РЕЕСТР МУНИЦИПАЛЬНОГО ИМУЩЕСТВА 
МУНИЦИПАЛЬНОГО ОБРАЗОВАНИЯ ГОРОДСКОЕ ПОСЕЛЕНИЕ РЕВДА ЛОВОЗЕРСКОГО РАЙОНА                                                                                                              РАЗДЕЛ 1.1. НЕДВИЖИМОЕ ИМУЩЕСТВО - ЗЕМЕЛЬНЫЕ УЧАСТКИ, НАХОДЯЩИЕСЯ В
 МУНИЦИПАЛЬНОЙ СОБСТВЕННОСТИ И НА ПРАВЕ ПОСТОЯННОГО (БЕССРОЧНОГО ПОЛЬЗОВАНИЯ)
МУНИЦИПАЛЬНОГО ОБРАЗОВАНИЯ ГОРОДСКОЕ ПОСЕЛЕНИЕ РЕВДА  
</t>
  </si>
  <si>
    <t xml:space="preserve">Кадастровый
номер
</t>
  </si>
  <si>
    <t xml:space="preserve">право</t>
  </si>
  <si>
    <t xml:space="preserve">Кадастровая
стоимость  
( руб.коп.)
</t>
  </si>
  <si>
    <t xml:space="preserve">разрешенное использование</t>
  </si>
  <si>
    <t xml:space="preserve">Документ, подтверждающий права</t>
  </si>
  <si>
    <t xml:space="preserve">Земельный участок</t>
  </si>
  <si>
    <t xml:space="preserve">п.Ревда, пер.Пионерский, д.1</t>
  </si>
  <si>
    <t xml:space="preserve">51:02:0020402:27</t>
  </si>
  <si>
    <t xml:space="preserve">пункт 3 ст.3.1 137-ФЗ</t>
  </si>
  <si>
    <t xml:space="preserve">собственность</t>
  </si>
  <si>
    <t xml:space="preserve">для содержания и обслуживания нежилого здания</t>
  </si>
  <si>
    <t xml:space="preserve">Свидетельство о ГРП 51-АВ 271425 от 19.10.2011</t>
  </si>
  <si>
    <t xml:space="preserve">Мурманская, МО Ловозерский район, в р-не п.г.т. Ревда</t>
  </si>
  <si>
    <t xml:space="preserve">51:02:0060101:74</t>
  </si>
  <si>
    <t xml:space="preserve">водозаборные сооружения</t>
  </si>
  <si>
    <t xml:space="preserve">Свидетельство о ГРП 51-АВ 298954 от 11.03.2012</t>
  </si>
  <si>
    <t xml:space="preserve">аренда МУП</t>
  </si>
  <si>
    <t xml:space="preserve">Мурманская область, МО Ловозерский район</t>
  </si>
  <si>
    <t xml:space="preserve">51:02:0060101:335</t>
  </si>
  <si>
    <t xml:space="preserve">постановление от 19.09.2011 №404-ПГ</t>
  </si>
  <si>
    <t xml:space="preserve">постоянное (бессрочное) пользование</t>
  </si>
  <si>
    <t xml:space="preserve">для строительства комплектной подстанции наружной установки (КТПН)</t>
  </si>
  <si>
    <t xml:space="preserve">Свидетельство о ГРП 51-АВ 271096 от 07.10.2011</t>
  </si>
  <si>
    <t xml:space="preserve">Мурманская, МО г.п. Ревда Ловозерского района, пгт Ревда</t>
  </si>
  <si>
    <t xml:space="preserve">51:02:0020603:64</t>
  </si>
  <si>
    <t xml:space="preserve">постановление от 14.09.2011 №408-ПГ</t>
  </si>
  <si>
    <t xml:space="preserve">для размещения воздушных линий электропередачи для обслуживания гостинично-рекреационного комплекса на базе **</t>
  </si>
  <si>
    <t xml:space="preserve">Свидетельство о ГРП 51-АВ 271095 от 07.10.2011</t>
  </si>
  <si>
    <t xml:space="preserve">51:02:0020603:65</t>
  </si>
  <si>
    <t xml:space="preserve">постановление от 14.09.2011 №402-ПГ</t>
  </si>
  <si>
    <t xml:space="preserve">для размещения воздушных линий электропередачи для обслуживания гостинично-рекреационного комплекса на базе профилактория</t>
  </si>
  <si>
    <t xml:space="preserve">Свидетельство о ГРП 51-АВ 271094 от 07.10.2011</t>
  </si>
  <si>
    <t xml:space="preserve">51:02:0020603:22</t>
  </si>
  <si>
    <t xml:space="preserve">постановление от 14.01.2011 №8-ПГ</t>
  </si>
  <si>
    <t xml:space="preserve">для строительства и содержания подъездной дороги, инженерных сетей электроснабжения, водоснабжения и водоотведения для обслуживания гостинично-рекреационного комплекса на базе профилактория</t>
  </si>
  <si>
    <t xml:space="preserve">Свидетельство о ГРП 51-АВ 271098 от 07.10.2011</t>
  </si>
  <si>
    <t xml:space="preserve">51:02:0020102:88</t>
  </si>
  <si>
    <t xml:space="preserve">постановление от 12.09.2011 №403-ПГ</t>
  </si>
  <si>
    <t xml:space="preserve">для строительства линий электроснабжения и водоснабжения для обслуживания туристического комплекса</t>
  </si>
  <si>
    <t xml:space="preserve">Свидетельство о ГРП 51-АВ 271097 от 07.10.2011</t>
  </si>
  <si>
    <t xml:space="preserve">51:02:0020603:63</t>
  </si>
  <si>
    <t xml:space="preserve">постановление от 12.09.2011 №401-ПГ</t>
  </si>
  <si>
    <t xml:space="preserve">для размещения опор воздушных линий электропередачи для обслуживания гостинично-рекреационного комплекса на базе профилактория</t>
  </si>
  <si>
    <t xml:space="preserve">Свидетельство о ГРП 51-АВ 271093 от 07.10.2011</t>
  </si>
  <si>
    <t xml:space="preserve">исправлять тк на Кривом</t>
  </si>
  <si>
    <t xml:space="preserve">51:02:0020302:98</t>
  </si>
  <si>
    <t xml:space="preserve">постановление от 20.10.2011 №444-ПГ</t>
  </si>
  <si>
    <t xml:space="preserve">для строительства сетей водоснабжения для обслуживания "Всесоюзного туристического комплекса" и "Музея под открытым небом" на озере Кривое</t>
  </si>
  <si>
    <t xml:space="preserve">Свидетельство о ГРП 51-АВ 284999 от 22.12.2011</t>
  </si>
  <si>
    <t xml:space="preserve">51:02:0020302:101</t>
  </si>
  <si>
    <t xml:space="preserve">постановление от 20.10.2011 №443-ПГ</t>
  </si>
  <si>
    <t xml:space="preserve">для строительства сетей электроснабжения для обслуживания "Всесоюзного туристического комплекса" и "Музея под открытым небом" на озере Кривое</t>
  </si>
  <si>
    <t xml:space="preserve">Свидетельство о ГРП 51-АВ 284988 от 22.12.2011</t>
  </si>
  <si>
    <t xml:space="preserve">51:02:0020302:100</t>
  </si>
  <si>
    <t xml:space="preserve">постановление от 20.10.2011 №445-ПГ</t>
  </si>
  <si>
    <t xml:space="preserve">для строительства комплектной трансформаторной подстанции наружной установки КТПН для обслуживания "Всесоюзного туристического комплекса" и "Музея под открытым небом" на озере Кривое</t>
  </si>
  <si>
    <t xml:space="preserve">Свидетельство о ГРП 51-АВ 284998 от 22.12.2011</t>
  </si>
  <si>
    <t xml:space="preserve">51:02:0060101:336</t>
  </si>
  <si>
    <t xml:space="preserve">постановление от 09.11.2011 №470-ПГ</t>
  </si>
  <si>
    <t xml:space="preserve">для строительства линий электроснабжения ВЛ-6 кВ, линий связи для обслуживания объектов "Этнографического туристско-рекреационного комплекса"Саамская деревня" и туристско-рекреационного комплекса в районе губы Мотка оз.Ловозеро</t>
  </si>
  <si>
    <t xml:space="preserve">нет</t>
  </si>
  <si>
    <t xml:space="preserve">51:02:0060101:337</t>
  </si>
  <si>
    <t xml:space="preserve">постановление от 09.11.2011 №471-ПГ</t>
  </si>
  <si>
    <t xml:space="preserve">для строительства линий электроснабжения для обслуживания горнолыжного комплекса"Аллуайв"</t>
  </si>
  <si>
    <t xml:space="preserve">лесной участок</t>
  </si>
  <si>
    <t xml:space="preserve">квартал 321 выдела 45,44, квартал 322 выдел 39, квартал 359 выдела 11,16,10,6,4, квартал 360 выдела 1,6</t>
  </si>
  <si>
    <t xml:space="preserve">0488-2009-09 в лесном реестре</t>
  </si>
  <si>
    <t xml:space="preserve">обустройство лыжной трассы</t>
  </si>
  <si>
    <t xml:space="preserve">Свидетельство о ГРП 51-АВ 181966 от 25.03.2010</t>
  </si>
  <si>
    <t xml:space="preserve">Мурманская, МО г.п. Ревда Ловозерского района, п.г.т. Ревда, ул.Победы</t>
  </si>
  <si>
    <t xml:space="preserve">51:02:0020402:81</t>
  </si>
  <si>
    <t xml:space="preserve">баня</t>
  </si>
  <si>
    <t xml:space="preserve">Свидетельство о ГРП 51-АВ 313035 от 14.06.2012</t>
  </si>
  <si>
    <t xml:space="preserve">51:02:0020502:15</t>
  </si>
  <si>
    <t xml:space="preserve">для содержания производственных объектов - здание №41 корп.6</t>
  </si>
  <si>
    <t xml:space="preserve">Свидетельство о ГРП 51-АВ 313478 от 26.07.2012</t>
  </si>
  <si>
    <t xml:space="preserve">51:02:0020502:46</t>
  </si>
  <si>
    <t xml:space="preserve">ПА 333 от 30.11.2015</t>
  </si>
  <si>
    <t xml:space="preserve">для содержания производственных объектов - здание №41 корп.1</t>
  </si>
  <si>
    <t xml:space="preserve">51:02:0020502:48</t>
  </si>
  <si>
    <t xml:space="preserve">для содержания производственных объектов - здание №41 корп.2,3</t>
  </si>
  <si>
    <t xml:space="preserve">51:02:0020502:47</t>
  </si>
  <si>
    <t xml:space="preserve">для содержания производственных объектов - здание №41 корп.4,5</t>
  </si>
  <si>
    <t xml:space="preserve">51:02:0020603:66</t>
  </si>
  <si>
    <t xml:space="preserve">постановление от 10.07.2012 №284-ПЗ</t>
  </si>
  <si>
    <t xml:space="preserve">для строительства линейных объектов электроснабжения, предназначенных для обслуживания туристического комплекса "Всесезонный туристический комплекс" и "Музея под открытым небом"</t>
  </si>
  <si>
    <t xml:space="preserve">Свидетельство о ГРП 51-АВ 313480 от 26.07.2012</t>
  </si>
  <si>
    <t xml:space="preserve">Мурманская, МО г.п. Ревда Ловозерского района, п.г.т. Ревда</t>
  </si>
  <si>
    <t xml:space="preserve">51:02:0020102:91</t>
  </si>
  <si>
    <t xml:space="preserve">Свидетельство о ГРП 51-АВ 313482 от 26.07.2012</t>
  </si>
  <si>
    <t xml:space="preserve">51:02:0020302:103</t>
  </si>
  <si>
    <t xml:space="preserve">Свидетельство о ГРП 51-АВ 313481 от 26.07.2012</t>
  </si>
  <si>
    <t xml:space="preserve">Мурманская, МО г.п. Ревда Ловозерского района, пгт Ревда, на земельном участке расположены сооружения</t>
  </si>
  <si>
    <t xml:space="preserve">51:02:0020401:5</t>
  </si>
  <si>
    <t xml:space="preserve">для содержания очистных сооружений</t>
  </si>
  <si>
    <t xml:space="preserve">Свидетельство о ГРП 51-АВ 378685 от 20.06.2013</t>
  </si>
  <si>
    <t xml:space="preserve">Мурманская, МО г.п. Ревда Ловозерского района, п.г.т. Ревда, пер. Полярный, на земельном участке расположено сооружение</t>
  </si>
  <si>
    <t xml:space="preserve">51:02:0020402:14</t>
  </si>
  <si>
    <t xml:space="preserve">для содержания стадиона</t>
  </si>
  <si>
    <t xml:space="preserve">Свидетельство о ГРП 51-АВ 490305 от 02.06.2015</t>
  </si>
  <si>
    <t xml:space="preserve">Мурманская, МО г.п. Ревда Ловозерского района, п.г.т. Ревда, пер. Полярный, на земельном участке расположено здание №4</t>
  </si>
  <si>
    <t xml:space="preserve">51:02:0020402:47</t>
  </si>
  <si>
    <t xml:space="preserve">для содержания здания</t>
  </si>
  <si>
    <t xml:space="preserve">Свидетельство о ГРП 51-АВ 508891 от 10.12.2015</t>
  </si>
  <si>
    <t xml:space="preserve">Мурманская, МО г.п. Ревда Ловозерского района, п.г.т. Ревда, ул. Комсомольская, на земельном участке расположено здание №22а</t>
  </si>
  <si>
    <t xml:space="preserve">51:02:0020501:17</t>
  </si>
  <si>
    <t xml:space="preserve">Свидетельство о ГРП 51-АВ 508889 от 10.12.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"/>
    <numFmt numFmtId="166" formatCode="0"/>
    <numFmt numFmtId="167" formatCode="General"/>
    <numFmt numFmtId="168" formatCode="#,##0.00"/>
    <numFmt numFmtId="169" formatCode="@"/>
    <numFmt numFmtId="170" formatCode="[$-409]m/d/yyyy"/>
    <numFmt numFmtId="171" formatCode="0.00"/>
    <numFmt numFmtId="172" formatCode="[h]:mm:ss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0"/>
    </font>
    <font>
      <sz val="9"/>
      <name val="Arial"/>
      <family val="0"/>
    </font>
    <font>
      <sz val="14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0"/>
    </font>
    <font>
      <sz val="8"/>
      <name val="Arial"/>
      <family val="0"/>
    </font>
    <font>
      <sz val="10"/>
      <color rgb="FFFF0000"/>
      <name val="Arial"/>
      <family val="2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0"/>
    </font>
    <font>
      <sz val="9"/>
      <name val="Arial"/>
      <family val="2"/>
      <charset val="204"/>
    </font>
    <font>
      <b val="true"/>
      <sz val="6"/>
      <name val="Times New Roman"/>
      <family val="1"/>
      <charset val="204"/>
    </font>
    <font>
      <sz val="20"/>
      <name val="Arial Cyr"/>
      <family val="0"/>
      <charset val="204"/>
    </font>
    <font>
      <sz val="12"/>
      <name val="Arial"/>
      <family val="0"/>
    </font>
    <font>
      <sz val="6"/>
      <color rgb="FFFF0000"/>
      <name val="Arial"/>
      <family val="2"/>
      <charset val="204"/>
    </font>
    <font>
      <sz val="6"/>
      <name val="Arial"/>
      <family val="2"/>
      <charset val="204"/>
    </font>
    <font>
      <sz val="6"/>
      <name val="Arial Cyr"/>
      <family val="0"/>
      <charset val="204"/>
    </font>
    <font>
      <sz val="8"/>
      <color rgb="FF000000"/>
      <name val="Times New Roman CYR"/>
      <family val="0"/>
      <charset val="204"/>
    </font>
    <font>
      <sz val="6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едвижимость 20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8" activePane="bottomLeft" state="frozen"/>
      <selection pane="topLeft" activeCell="A1" activeCellId="0" sqref="A1"/>
      <selection pane="bottomLeft" activeCell="I238" activeCellId="0" sqref="I2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99"/>
    <col collapsed="false" customWidth="true" hidden="false" outlineLevel="0" max="3" min="3" style="3" width="21.28"/>
    <col collapsed="false" customWidth="true" hidden="false" outlineLevel="0" max="4" min="4" style="3" width="7.28"/>
    <col collapsed="false" customWidth="true" hidden="false" outlineLevel="0" max="5" min="5" style="4" width="7.85"/>
    <col collapsed="false" customWidth="true" hidden="true" outlineLevel="0" max="6" min="6" style="3" width="12.28"/>
    <col collapsed="false" customWidth="true" hidden="true" outlineLevel="0" max="7" min="7" style="3" width="7.42"/>
    <col collapsed="false" customWidth="true" hidden="false" outlineLevel="0" max="8" min="8" style="3" width="14.99"/>
    <col collapsed="false" customWidth="true" hidden="false" outlineLevel="0" max="9" min="9" style="5" width="10.71"/>
    <col collapsed="false" customWidth="true" hidden="false" outlineLevel="0" max="10" min="10" style="5" width="8.85"/>
    <col collapsed="false" customWidth="true" hidden="false" outlineLevel="0" max="11" min="11" style="3" width="7.85"/>
    <col collapsed="false" customWidth="true" hidden="false" outlineLevel="0" max="12" min="12" style="6" width="22.99"/>
    <col collapsed="false" customWidth="true" hidden="false" outlineLevel="0" max="13" min="13" style="7" width="11.42"/>
    <col collapsed="false" customWidth="true" hidden="false" outlineLevel="0" max="14" min="14" style="8" width="10.41"/>
    <col collapsed="false" customWidth="true" hidden="false" outlineLevel="0" max="15" min="15" style="8" width="11.56"/>
    <col collapsed="false" customWidth="false" hidden="false" outlineLevel="0" max="257" min="16" style="8" width="9.14"/>
  </cols>
  <sheetData>
    <row r="1" customFormat="false" ht="18" hidden="false" customHeight="false" outlineLevel="0" collapsed="false">
      <c r="B1" s="2" t="s">
        <v>0</v>
      </c>
    </row>
    <row r="2" customFormat="false" ht="115.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12" t="s">
        <v>10</v>
      </c>
      <c r="K2" s="13" t="s">
        <v>11</v>
      </c>
      <c r="L2" s="10" t="s">
        <v>12</v>
      </c>
      <c r="M2" s="14" t="s">
        <v>13</v>
      </c>
      <c r="N2" s="15" t="s">
        <v>14</v>
      </c>
      <c r="O2" s="16" t="s">
        <v>15</v>
      </c>
      <c r="P2" s="16" t="s">
        <v>16</v>
      </c>
      <c r="Q2" s="16" t="s">
        <v>17</v>
      </c>
      <c r="R2" s="16" t="s">
        <v>18</v>
      </c>
      <c r="S2" s="16" t="s">
        <v>19</v>
      </c>
      <c r="T2" s="16" t="s">
        <v>20</v>
      </c>
    </row>
    <row r="3" s="20" customFormat="true" ht="15.75" hidden="false" customHeight="true" outlineLevel="0" collapsed="false">
      <c r="A3" s="9" t="n">
        <v>1</v>
      </c>
      <c r="B3" s="10" t="n">
        <v>2</v>
      </c>
      <c r="C3" s="9" t="n">
        <v>3</v>
      </c>
      <c r="D3" s="9"/>
      <c r="E3" s="11"/>
      <c r="F3" s="9" t="n">
        <v>4</v>
      </c>
      <c r="G3" s="9" t="n">
        <v>5</v>
      </c>
      <c r="H3" s="9" t="n">
        <v>6</v>
      </c>
      <c r="I3" s="17"/>
      <c r="J3" s="17"/>
      <c r="K3" s="9"/>
      <c r="L3" s="10" t="n">
        <v>7</v>
      </c>
      <c r="M3" s="14" t="n">
        <v>8</v>
      </c>
      <c r="N3" s="18" t="n">
        <v>9</v>
      </c>
      <c r="O3" s="19" t="n">
        <v>10</v>
      </c>
      <c r="P3" s="19" t="n">
        <v>11</v>
      </c>
      <c r="Q3" s="19" t="n">
        <v>12</v>
      </c>
      <c r="R3" s="19" t="n">
        <v>13</v>
      </c>
      <c r="S3" s="19" t="n">
        <v>14</v>
      </c>
      <c r="T3" s="19" t="n">
        <v>15</v>
      </c>
    </row>
    <row r="4" customFormat="false" ht="51.75" hidden="false" customHeight="true" outlineLevel="0" collapsed="false">
      <c r="A4" s="21" t="n">
        <v>1</v>
      </c>
      <c r="B4" s="22" t="s">
        <v>21</v>
      </c>
      <c r="C4" s="23" t="s">
        <v>22</v>
      </c>
      <c r="D4" s="24" t="n">
        <v>1</v>
      </c>
      <c r="E4" s="25" t="n">
        <v>205</v>
      </c>
      <c r="F4" s="26" t="s">
        <v>23</v>
      </c>
      <c r="G4" s="23"/>
      <c r="H4" s="27" t="n">
        <v>521511</v>
      </c>
      <c r="I4" s="28" t="n">
        <v>380.1</v>
      </c>
      <c r="J4" s="28" t="n">
        <v>239.2</v>
      </c>
      <c r="K4" s="23"/>
      <c r="L4" s="29" t="s">
        <v>24</v>
      </c>
      <c r="M4" s="30"/>
      <c r="N4" s="31"/>
      <c r="O4" s="3"/>
      <c r="P4" s="3"/>
      <c r="Q4" s="3"/>
      <c r="R4" s="3"/>
      <c r="S4" s="3"/>
      <c r="T4" s="3"/>
    </row>
    <row r="5" customFormat="false" ht="51.75" hidden="false" customHeight="true" outlineLevel="0" collapsed="false">
      <c r="A5" s="21" t="n">
        <v>2</v>
      </c>
      <c r="B5" s="22" t="s">
        <v>25</v>
      </c>
      <c r="C5" s="23" t="s">
        <v>26</v>
      </c>
      <c r="D5" s="24" t="n">
        <v>2</v>
      </c>
      <c r="E5" s="25" t="n">
        <v>70</v>
      </c>
      <c r="F5" s="26" t="s">
        <v>27</v>
      </c>
      <c r="G5" s="23"/>
      <c r="H5" s="27" t="n">
        <v>555875.82</v>
      </c>
      <c r="I5" s="28" t="n">
        <v>322.1</v>
      </c>
      <c r="J5" s="28" t="n">
        <v>210</v>
      </c>
      <c r="K5" s="23"/>
      <c r="L5" s="29" t="s">
        <v>28</v>
      </c>
      <c r="M5" s="30"/>
      <c r="N5" s="31"/>
      <c r="O5" s="3"/>
      <c r="P5" s="3"/>
      <c r="Q5" s="3"/>
      <c r="R5" s="3"/>
      <c r="S5" s="3"/>
      <c r="T5" s="3"/>
    </row>
    <row r="6" customFormat="false" ht="49.5" hidden="false" customHeight="true" outlineLevel="0" collapsed="false">
      <c r="A6" s="21" t="n">
        <v>3</v>
      </c>
      <c r="B6" s="22" t="s">
        <v>29</v>
      </c>
      <c r="C6" s="23" t="s">
        <v>30</v>
      </c>
      <c r="D6" s="24" t="n">
        <v>3</v>
      </c>
      <c r="E6" s="25" t="n">
        <v>71</v>
      </c>
      <c r="F6" s="26" t="s">
        <v>31</v>
      </c>
      <c r="G6" s="23"/>
      <c r="H6" s="27" t="n">
        <v>3041583.03</v>
      </c>
      <c r="I6" s="28" t="n">
        <v>4048.9</v>
      </c>
      <c r="J6" s="28" t="n">
        <v>2130.7</v>
      </c>
      <c r="K6" s="23"/>
      <c r="L6" s="29" t="s">
        <v>32</v>
      </c>
      <c r="M6" s="30"/>
      <c r="N6" s="31"/>
      <c r="O6" s="3"/>
      <c r="P6" s="3"/>
      <c r="Q6" s="3"/>
      <c r="R6" s="3"/>
      <c r="S6" s="3"/>
      <c r="T6" s="3"/>
    </row>
    <row r="7" customFormat="false" ht="26.25" hidden="false" customHeight="true" outlineLevel="0" collapsed="false">
      <c r="A7" s="21"/>
      <c r="B7" s="22" t="s">
        <v>33</v>
      </c>
      <c r="C7" s="23" t="s">
        <v>30</v>
      </c>
      <c r="D7" s="24" t="n">
        <v>4</v>
      </c>
      <c r="E7" s="25" t="n">
        <v>222</v>
      </c>
      <c r="F7" s="26" t="s">
        <v>31</v>
      </c>
      <c r="G7" s="23"/>
      <c r="H7" s="27" t="n">
        <v>174982.06</v>
      </c>
      <c r="I7" s="28" t="n">
        <v>91.3</v>
      </c>
      <c r="J7" s="28"/>
      <c r="K7" s="23"/>
      <c r="L7" s="29" t="s">
        <v>34</v>
      </c>
      <c r="M7" s="30" t="s">
        <v>35</v>
      </c>
      <c r="N7" s="31"/>
      <c r="O7" s="3"/>
      <c r="P7" s="3"/>
      <c r="Q7" s="3"/>
      <c r="R7" s="3"/>
      <c r="S7" s="3"/>
      <c r="T7" s="3"/>
    </row>
    <row r="8" customFormat="false" ht="26.25" hidden="false" customHeight="true" outlineLevel="0" collapsed="false">
      <c r="A8" s="21"/>
      <c r="B8" s="22" t="s">
        <v>33</v>
      </c>
      <c r="C8" s="23" t="s">
        <v>30</v>
      </c>
      <c r="D8" s="24" t="n">
        <v>5</v>
      </c>
      <c r="E8" s="25" t="n">
        <v>221</v>
      </c>
      <c r="F8" s="26" t="s">
        <v>31</v>
      </c>
      <c r="G8" s="23"/>
      <c r="H8" s="27" t="n">
        <v>213313.29</v>
      </c>
      <c r="I8" s="28" t="n">
        <v>111.3</v>
      </c>
      <c r="J8" s="28"/>
      <c r="K8" s="23"/>
      <c r="L8" s="29" t="s">
        <v>36</v>
      </c>
      <c r="M8" s="30" t="s">
        <v>37</v>
      </c>
      <c r="N8" s="31"/>
      <c r="O8" s="3"/>
      <c r="P8" s="3"/>
      <c r="Q8" s="3"/>
      <c r="R8" s="3"/>
      <c r="S8" s="3"/>
      <c r="T8" s="3"/>
    </row>
    <row r="9" s="40" customFormat="true" ht="51.75" hidden="false" customHeight="true" outlineLevel="0" collapsed="false">
      <c r="A9" s="21" t="n">
        <v>4</v>
      </c>
      <c r="B9" s="22" t="s">
        <v>29</v>
      </c>
      <c r="C9" s="32" t="s">
        <v>38</v>
      </c>
      <c r="D9" s="24" t="n">
        <v>6</v>
      </c>
      <c r="E9" s="33" t="n">
        <v>66</v>
      </c>
      <c r="F9" s="26" t="s">
        <v>39</v>
      </c>
      <c r="G9" s="32"/>
      <c r="H9" s="34" t="n">
        <v>264001</v>
      </c>
      <c r="I9" s="35" t="n">
        <v>862.2</v>
      </c>
      <c r="J9" s="35" t="n">
        <v>500.8</v>
      </c>
      <c r="K9" s="32"/>
      <c r="L9" s="36" t="s">
        <v>40</v>
      </c>
      <c r="M9" s="37"/>
      <c r="N9" s="38"/>
      <c r="O9" s="39"/>
      <c r="P9" s="39"/>
      <c r="Q9" s="39"/>
      <c r="R9" s="39"/>
      <c r="S9" s="39"/>
      <c r="T9" s="39"/>
    </row>
    <row r="10" s="40" customFormat="true" ht="68.25" hidden="false" customHeight="true" outlineLevel="0" collapsed="false">
      <c r="A10" s="41" t="n">
        <v>5</v>
      </c>
      <c r="B10" s="22" t="s">
        <v>41</v>
      </c>
      <c r="C10" s="32" t="s">
        <v>42</v>
      </c>
      <c r="D10" s="24" t="n">
        <v>7</v>
      </c>
      <c r="E10" s="33" t="n">
        <v>60</v>
      </c>
      <c r="F10" s="26" t="s">
        <v>43</v>
      </c>
      <c r="G10" s="32"/>
      <c r="H10" s="34" t="n">
        <v>552206.73</v>
      </c>
      <c r="I10" s="35" t="n">
        <v>383.6</v>
      </c>
      <c r="J10" s="35" t="n">
        <v>241</v>
      </c>
      <c r="K10" s="32"/>
      <c r="L10" s="36" t="s">
        <v>44</v>
      </c>
      <c r="M10" s="42"/>
      <c r="N10" s="38"/>
      <c r="O10" s="39"/>
      <c r="P10" s="39"/>
      <c r="Q10" s="39"/>
      <c r="R10" s="39"/>
      <c r="S10" s="39"/>
      <c r="T10" s="39"/>
    </row>
    <row r="11" s="40" customFormat="true" ht="54.75" hidden="false" customHeight="true" outlineLevel="0" collapsed="false">
      <c r="A11" s="21" t="n">
        <v>6</v>
      </c>
      <c r="B11" s="22" t="s">
        <v>29</v>
      </c>
      <c r="C11" s="32" t="s">
        <v>45</v>
      </c>
      <c r="D11" s="24" t="n">
        <v>8</v>
      </c>
      <c r="E11" s="33" t="n">
        <v>55</v>
      </c>
      <c r="F11" s="26" t="s">
        <v>46</v>
      </c>
      <c r="G11" s="32"/>
      <c r="H11" s="34" t="n">
        <v>342929</v>
      </c>
      <c r="I11" s="35" t="n">
        <v>386.5</v>
      </c>
      <c r="J11" s="35" t="n">
        <v>253.2</v>
      </c>
      <c r="K11" s="32"/>
      <c r="L11" s="36" t="s">
        <v>47</v>
      </c>
      <c r="M11" s="42"/>
      <c r="N11" s="43"/>
      <c r="O11" s="39"/>
      <c r="P11" s="39"/>
      <c r="Q11" s="39"/>
      <c r="R11" s="39"/>
      <c r="S11" s="39"/>
      <c r="T11" s="39"/>
    </row>
    <row r="12" s="40" customFormat="true" ht="68.25" hidden="false" customHeight="true" outlineLevel="0" collapsed="false">
      <c r="A12" s="21" t="n">
        <v>7</v>
      </c>
      <c r="B12" s="22" t="s">
        <v>48</v>
      </c>
      <c r="C12" s="32" t="s">
        <v>49</v>
      </c>
      <c r="D12" s="24" t="n">
        <v>9</v>
      </c>
      <c r="E12" s="33" t="n">
        <v>57</v>
      </c>
      <c r="F12" s="26" t="s">
        <v>50</v>
      </c>
      <c r="G12" s="32"/>
      <c r="H12" s="34" t="n">
        <v>448290</v>
      </c>
      <c r="I12" s="35" t="n">
        <v>393.2</v>
      </c>
      <c r="J12" s="35" t="n">
        <v>249.2</v>
      </c>
      <c r="K12" s="32"/>
      <c r="L12" s="36" t="s">
        <v>51</v>
      </c>
      <c r="M12" s="42"/>
      <c r="N12" s="43"/>
      <c r="O12" s="39"/>
      <c r="P12" s="39"/>
      <c r="Q12" s="39"/>
      <c r="R12" s="39"/>
      <c r="S12" s="39"/>
      <c r="T12" s="39"/>
    </row>
    <row r="13" s="40" customFormat="true" ht="49.5" hidden="false" customHeight="true" outlineLevel="0" collapsed="false">
      <c r="A13" s="21" t="n">
        <v>8</v>
      </c>
      <c r="B13" s="22" t="s">
        <v>29</v>
      </c>
      <c r="C13" s="32" t="s">
        <v>52</v>
      </c>
      <c r="D13" s="24" t="n">
        <v>10</v>
      </c>
      <c r="E13" s="33" t="n">
        <v>58</v>
      </c>
      <c r="F13" s="26" t="s">
        <v>53</v>
      </c>
      <c r="G13" s="32"/>
      <c r="H13" s="34" t="n">
        <v>722202</v>
      </c>
      <c r="I13" s="35" t="n">
        <v>523.7</v>
      </c>
      <c r="J13" s="35" t="n">
        <v>331.7</v>
      </c>
      <c r="K13" s="32"/>
      <c r="L13" s="36" t="s">
        <v>54</v>
      </c>
      <c r="M13" s="42"/>
      <c r="N13" s="43"/>
      <c r="O13" s="39"/>
      <c r="P13" s="39"/>
      <c r="Q13" s="39"/>
      <c r="R13" s="39"/>
      <c r="S13" s="39"/>
      <c r="T13" s="39"/>
    </row>
    <row r="14" s="40" customFormat="true" ht="52.5" hidden="false" customHeight="true" outlineLevel="0" collapsed="false">
      <c r="A14" s="21" t="n">
        <v>9</v>
      </c>
      <c r="B14" s="22" t="s">
        <v>29</v>
      </c>
      <c r="C14" s="32" t="s">
        <v>55</v>
      </c>
      <c r="D14" s="24" t="n">
        <v>11</v>
      </c>
      <c r="E14" s="33" t="n">
        <v>76</v>
      </c>
      <c r="F14" s="26" t="s">
        <v>56</v>
      </c>
      <c r="G14" s="32"/>
      <c r="H14" s="34" t="n">
        <v>870685.4</v>
      </c>
      <c r="I14" s="35" t="n">
        <v>1095.1</v>
      </c>
      <c r="J14" s="35" t="n">
        <v>708</v>
      </c>
      <c r="K14" s="32"/>
      <c r="L14" s="36" t="s">
        <v>57</v>
      </c>
      <c r="M14" s="42"/>
      <c r="N14" s="43"/>
      <c r="O14" s="39"/>
      <c r="P14" s="39"/>
      <c r="Q14" s="39"/>
      <c r="R14" s="39"/>
      <c r="S14" s="39"/>
      <c r="T14" s="39"/>
    </row>
    <row r="15" s="40" customFormat="true" ht="45" hidden="false" customHeight="false" outlineLevel="0" collapsed="false">
      <c r="A15" s="21"/>
      <c r="B15" s="22" t="s">
        <v>58</v>
      </c>
      <c r="C15" s="32" t="s">
        <v>59</v>
      </c>
      <c r="D15" s="24" t="n">
        <v>12</v>
      </c>
      <c r="E15" s="33" t="n">
        <v>225</v>
      </c>
      <c r="F15" s="26" t="s">
        <v>56</v>
      </c>
      <c r="G15" s="32"/>
      <c r="H15" s="34" t="n">
        <v>60923.89</v>
      </c>
      <c r="I15" s="35" t="n">
        <v>45.5</v>
      </c>
      <c r="J15" s="35"/>
      <c r="K15" s="32"/>
      <c r="L15" s="29" t="s">
        <v>60</v>
      </c>
      <c r="M15" s="42"/>
      <c r="N15" s="43"/>
      <c r="O15" s="39"/>
      <c r="P15" s="39"/>
      <c r="Q15" s="39"/>
      <c r="R15" s="39"/>
      <c r="S15" s="39"/>
      <c r="T15" s="39"/>
    </row>
    <row r="16" s="40" customFormat="true" ht="45" hidden="false" customHeight="false" outlineLevel="0" collapsed="false">
      <c r="A16" s="21"/>
      <c r="B16" s="22" t="s">
        <v>58</v>
      </c>
      <c r="C16" s="32" t="s">
        <v>61</v>
      </c>
      <c r="D16" s="24" t="n">
        <v>13</v>
      </c>
      <c r="E16" s="33" t="n">
        <v>226</v>
      </c>
      <c r="F16" s="26" t="s">
        <v>56</v>
      </c>
      <c r="G16" s="32"/>
      <c r="H16" s="34" t="n">
        <v>67484.92</v>
      </c>
      <c r="I16" s="35" t="n">
        <v>50.4</v>
      </c>
      <c r="J16" s="35"/>
      <c r="K16" s="32"/>
      <c r="L16" s="29" t="s">
        <v>62</v>
      </c>
      <c r="M16" s="42"/>
      <c r="N16" s="43"/>
      <c r="O16" s="39"/>
      <c r="P16" s="39"/>
      <c r="Q16" s="39"/>
      <c r="R16" s="39"/>
      <c r="S16" s="39"/>
      <c r="T16" s="39"/>
    </row>
    <row r="17" s="40" customFormat="true" ht="45" hidden="false" customHeight="false" outlineLevel="0" collapsed="false">
      <c r="A17" s="21"/>
      <c r="B17" s="22" t="s">
        <v>58</v>
      </c>
      <c r="C17" s="32" t="s">
        <v>63</v>
      </c>
      <c r="D17" s="24" t="n">
        <v>14</v>
      </c>
      <c r="E17" s="33" t="n">
        <v>224</v>
      </c>
      <c r="F17" s="26" t="s">
        <v>56</v>
      </c>
      <c r="G17" s="32"/>
      <c r="H17" s="34" t="n">
        <v>61459.48</v>
      </c>
      <c r="I17" s="35" t="n">
        <v>45.9</v>
      </c>
      <c r="J17" s="35"/>
      <c r="K17" s="32"/>
      <c r="L17" s="29" t="s">
        <v>64</v>
      </c>
      <c r="M17" s="44" t="s">
        <v>65</v>
      </c>
      <c r="N17" s="43"/>
      <c r="O17" s="39"/>
      <c r="P17" s="39"/>
      <c r="Q17" s="39"/>
      <c r="R17" s="39"/>
      <c r="S17" s="39"/>
      <c r="T17" s="39"/>
    </row>
    <row r="18" s="40" customFormat="true" ht="49.5" hidden="false" customHeight="true" outlineLevel="0" collapsed="false">
      <c r="A18" s="21" t="n">
        <v>10</v>
      </c>
      <c r="B18" s="22" t="s">
        <v>29</v>
      </c>
      <c r="C18" s="32" t="s">
        <v>66</v>
      </c>
      <c r="D18" s="24" t="n">
        <v>15</v>
      </c>
      <c r="E18" s="33" t="n">
        <v>59</v>
      </c>
      <c r="F18" s="26" t="s">
        <v>67</v>
      </c>
      <c r="G18" s="32"/>
      <c r="H18" s="34" t="n">
        <v>852257</v>
      </c>
      <c r="I18" s="35" t="n">
        <v>878.9</v>
      </c>
      <c r="J18" s="35" t="n">
        <v>587</v>
      </c>
      <c r="K18" s="32"/>
      <c r="L18" s="36" t="s">
        <v>68</v>
      </c>
      <c r="M18" s="42"/>
      <c r="N18" s="43"/>
      <c r="O18" s="39"/>
      <c r="P18" s="39"/>
      <c r="Q18" s="39"/>
      <c r="R18" s="39"/>
      <c r="S18" s="39"/>
      <c r="T18" s="39"/>
    </row>
    <row r="19" s="40" customFormat="true" ht="48.75" hidden="false" customHeight="true" outlineLevel="0" collapsed="false">
      <c r="A19" s="21" t="n">
        <v>11</v>
      </c>
      <c r="B19" s="22" t="s">
        <v>29</v>
      </c>
      <c r="C19" s="32" t="s">
        <v>69</v>
      </c>
      <c r="D19" s="24" t="n">
        <v>16</v>
      </c>
      <c r="E19" s="33" t="n">
        <v>77</v>
      </c>
      <c r="F19" s="26" t="s">
        <v>70</v>
      </c>
      <c r="G19" s="32"/>
      <c r="H19" s="34" t="n">
        <v>1061718.36</v>
      </c>
      <c r="I19" s="35" t="n">
        <v>1106</v>
      </c>
      <c r="J19" s="35" t="n">
        <v>728</v>
      </c>
      <c r="K19" s="32"/>
      <c r="L19" s="36" t="s">
        <v>71</v>
      </c>
      <c r="M19" s="42"/>
      <c r="N19" s="43" t="s">
        <v>72</v>
      </c>
      <c r="O19" s="39"/>
      <c r="P19" s="39"/>
      <c r="Q19" s="39"/>
      <c r="R19" s="39"/>
      <c r="S19" s="39"/>
      <c r="T19" s="39"/>
    </row>
    <row r="20" s="40" customFormat="true" ht="48.75" hidden="false" customHeight="true" outlineLevel="0" collapsed="false">
      <c r="A20" s="21"/>
      <c r="B20" s="22" t="s">
        <v>73</v>
      </c>
      <c r="C20" s="32" t="s">
        <v>74</v>
      </c>
      <c r="D20" s="24" t="n">
        <v>17</v>
      </c>
      <c r="E20" s="33"/>
      <c r="F20" s="26" t="s">
        <v>75</v>
      </c>
      <c r="G20" s="32"/>
      <c r="H20" s="34"/>
      <c r="I20" s="35" t="n">
        <v>37.4</v>
      </c>
      <c r="J20" s="35"/>
      <c r="K20" s="32"/>
      <c r="L20" s="29" t="s">
        <v>76</v>
      </c>
      <c r="M20" s="44" t="s">
        <v>77</v>
      </c>
      <c r="N20" s="43"/>
      <c r="O20" s="39"/>
      <c r="P20" s="39"/>
      <c r="Q20" s="39"/>
      <c r="R20" s="39"/>
      <c r="S20" s="39"/>
      <c r="T20" s="39"/>
    </row>
    <row r="21" s="40" customFormat="true" ht="55.5" hidden="false" customHeight="true" outlineLevel="0" collapsed="false">
      <c r="A21" s="21" t="n">
        <v>12</v>
      </c>
      <c r="B21" s="22" t="s">
        <v>29</v>
      </c>
      <c r="C21" s="32" t="s">
        <v>78</v>
      </c>
      <c r="D21" s="24" t="n">
        <v>18</v>
      </c>
      <c r="E21" s="33" t="n">
        <v>92</v>
      </c>
      <c r="F21" s="26" t="s">
        <v>79</v>
      </c>
      <c r="G21" s="32"/>
      <c r="H21" s="34" t="n">
        <v>4848716.25</v>
      </c>
      <c r="I21" s="35" t="n">
        <v>6135.6</v>
      </c>
      <c r="J21" s="35" t="n">
        <v>3155.1</v>
      </c>
      <c r="K21" s="32"/>
      <c r="L21" s="36" t="s">
        <v>80</v>
      </c>
      <c r="M21" s="42"/>
      <c r="N21" s="43"/>
      <c r="O21" s="39"/>
      <c r="P21" s="39"/>
      <c r="Q21" s="39"/>
      <c r="R21" s="39"/>
      <c r="S21" s="39"/>
      <c r="T21" s="39"/>
    </row>
    <row r="22" s="40" customFormat="true" ht="30" hidden="false" customHeight="true" outlineLevel="0" collapsed="false">
      <c r="A22" s="21"/>
      <c r="B22" s="22" t="s">
        <v>58</v>
      </c>
      <c r="C22" s="32" t="s">
        <v>78</v>
      </c>
      <c r="D22" s="24" t="n">
        <v>19</v>
      </c>
      <c r="E22" s="33" t="n">
        <v>227</v>
      </c>
      <c r="F22" s="26" t="s">
        <v>79</v>
      </c>
      <c r="G22" s="32"/>
      <c r="H22" s="34" t="n">
        <v>53111.38</v>
      </c>
      <c r="I22" s="35" t="n">
        <v>29.6</v>
      </c>
      <c r="J22" s="35"/>
      <c r="K22" s="32"/>
      <c r="L22" s="29" t="s">
        <v>81</v>
      </c>
      <c r="M22" s="42"/>
      <c r="N22" s="43"/>
      <c r="O22" s="39"/>
      <c r="P22" s="39"/>
      <c r="Q22" s="39"/>
      <c r="R22" s="39"/>
      <c r="S22" s="39"/>
      <c r="T22" s="39"/>
    </row>
    <row r="23" s="40" customFormat="true" ht="62.25" hidden="false" customHeight="true" outlineLevel="0" collapsed="false">
      <c r="A23" s="41" t="n">
        <v>13</v>
      </c>
      <c r="B23" s="22" t="s">
        <v>29</v>
      </c>
      <c r="C23" s="32" t="s">
        <v>82</v>
      </c>
      <c r="D23" s="24" t="n">
        <v>20</v>
      </c>
      <c r="E23" s="33" t="n">
        <v>78</v>
      </c>
      <c r="F23" s="26" t="s">
        <v>83</v>
      </c>
      <c r="G23" s="32"/>
      <c r="H23" s="34" t="n">
        <v>1719202.19</v>
      </c>
      <c r="I23" s="35" t="n">
        <v>3034</v>
      </c>
      <c r="J23" s="35" t="n">
        <v>1674.8</v>
      </c>
      <c r="K23" s="32"/>
      <c r="L23" s="36" t="s">
        <v>84</v>
      </c>
      <c r="M23" s="42"/>
      <c r="N23" s="43"/>
      <c r="O23" s="39"/>
      <c r="P23" s="39"/>
      <c r="Q23" s="39"/>
      <c r="R23" s="39"/>
      <c r="S23" s="39"/>
      <c r="T23" s="39"/>
    </row>
    <row r="24" s="40" customFormat="true" ht="65.25" hidden="false" customHeight="true" outlineLevel="0" collapsed="false">
      <c r="A24" s="21" t="n">
        <v>14</v>
      </c>
      <c r="B24" s="22" t="s">
        <v>29</v>
      </c>
      <c r="C24" s="32" t="s">
        <v>85</v>
      </c>
      <c r="D24" s="24" t="n">
        <v>21</v>
      </c>
      <c r="E24" s="33" t="n">
        <v>93</v>
      </c>
      <c r="F24" s="26" t="s">
        <v>86</v>
      </c>
      <c r="G24" s="32"/>
      <c r="H24" s="34" t="n">
        <v>607975.19</v>
      </c>
      <c r="I24" s="35" t="n">
        <v>1614.2</v>
      </c>
      <c r="J24" s="35" t="n">
        <v>822.7</v>
      </c>
      <c r="K24" s="32"/>
      <c r="L24" s="36" t="s">
        <v>87</v>
      </c>
      <c r="M24" s="42"/>
      <c r="N24" s="43"/>
      <c r="O24" s="39"/>
      <c r="P24" s="39"/>
      <c r="Q24" s="39"/>
      <c r="R24" s="39"/>
      <c r="S24" s="39"/>
      <c r="T24" s="39"/>
    </row>
    <row r="25" s="40" customFormat="true" ht="51" hidden="false" customHeight="true" outlineLevel="0" collapsed="false">
      <c r="A25" s="21" t="n">
        <v>15</v>
      </c>
      <c r="B25" s="22" t="s">
        <v>29</v>
      </c>
      <c r="C25" s="32" t="s">
        <v>88</v>
      </c>
      <c r="D25" s="24" t="n">
        <v>22</v>
      </c>
      <c r="E25" s="33" t="n">
        <v>94</v>
      </c>
      <c r="F25" s="26" t="s">
        <v>89</v>
      </c>
      <c r="G25" s="32"/>
      <c r="H25" s="34" t="n">
        <v>3517654.44</v>
      </c>
      <c r="I25" s="35" t="n">
        <v>4083.6</v>
      </c>
      <c r="J25" s="35" t="n">
        <v>2267.9</v>
      </c>
      <c r="K25" s="32"/>
      <c r="L25" s="36" t="s">
        <v>90</v>
      </c>
      <c r="M25" s="42"/>
      <c r="N25" s="43" t="s">
        <v>91</v>
      </c>
      <c r="O25" s="39"/>
      <c r="P25" s="39"/>
      <c r="Q25" s="39"/>
      <c r="R25" s="39"/>
      <c r="S25" s="39"/>
      <c r="T25" s="39"/>
    </row>
    <row r="26" s="40" customFormat="true" ht="53.25" hidden="false" customHeight="true" outlineLevel="0" collapsed="false">
      <c r="A26" s="21" t="n">
        <v>16</v>
      </c>
      <c r="B26" s="22" t="s">
        <v>29</v>
      </c>
      <c r="C26" s="32" t="s">
        <v>92</v>
      </c>
      <c r="D26" s="24" t="n">
        <v>23</v>
      </c>
      <c r="E26" s="33" t="n">
        <v>95</v>
      </c>
      <c r="F26" s="26" t="s">
        <v>93</v>
      </c>
      <c r="G26" s="32"/>
      <c r="H26" s="34" t="n">
        <v>978617.16</v>
      </c>
      <c r="I26" s="35" t="n">
        <v>1758.8</v>
      </c>
      <c r="J26" s="35" t="n">
        <v>1176.1</v>
      </c>
      <c r="K26" s="32"/>
      <c r="L26" s="36" t="s">
        <v>94</v>
      </c>
      <c r="M26" s="42"/>
      <c r="N26" s="43"/>
      <c r="O26" s="39"/>
      <c r="P26" s="39"/>
      <c r="Q26" s="39"/>
      <c r="R26" s="39"/>
      <c r="S26" s="39"/>
      <c r="T26" s="39"/>
    </row>
    <row r="27" s="40" customFormat="true" ht="50.25" hidden="false" customHeight="true" outlineLevel="0" collapsed="false">
      <c r="A27" s="21" t="n">
        <v>17</v>
      </c>
      <c r="B27" s="22" t="s">
        <v>29</v>
      </c>
      <c r="C27" s="32" t="s">
        <v>95</v>
      </c>
      <c r="D27" s="24" t="n">
        <v>24</v>
      </c>
      <c r="E27" s="33" t="n">
        <v>96</v>
      </c>
      <c r="F27" s="26" t="s">
        <v>96</v>
      </c>
      <c r="G27" s="32"/>
      <c r="H27" s="34" t="n">
        <v>4046095.11</v>
      </c>
      <c r="I27" s="35" t="n">
        <v>4338.7</v>
      </c>
      <c r="J27" s="35" t="n">
        <v>2970.4</v>
      </c>
      <c r="K27" s="32"/>
      <c r="L27" s="36" t="s">
        <v>97</v>
      </c>
      <c r="M27" s="42"/>
      <c r="N27" s="43"/>
      <c r="O27" s="39"/>
      <c r="P27" s="39"/>
      <c r="Q27" s="39"/>
      <c r="R27" s="39"/>
      <c r="S27" s="39"/>
      <c r="T27" s="39"/>
    </row>
    <row r="28" s="40" customFormat="true" ht="30" hidden="false" customHeight="true" outlineLevel="0" collapsed="false">
      <c r="A28" s="21"/>
      <c r="B28" s="22" t="s">
        <v>58</v>
      </c>
      <c r="C28" s="32" t="s">
        <v>98</v>
      </c>
      <c r="D28" s="24" t="n">
        <v>25</v>
      </c>
      <c r="E28" s="33" t="n">
        <v>228</v>
      </c>
      <c r="F28" s="26" t="s">
        <v>96</v>
      </c>
      <c r="G28" s="32"/>
      <c r="H28" s="34" t="n">
        <v>147407.63</v>
      </c>
      <c r="I28" s="35" t="n">
        <v>59.9</v>
      </c>
      <c r="J28" s="35"/>
      <c r="K28" s="32"/>
      <c r="L28" s="29" t="s">
        <v>99</v>
      </c>
      <c r="M28" s="42"/>
      <c r="N28" s="43"/>
      <c r="O28" s="39"/>
      <c r="P28" s="39"/>
      <c r="Q28" s="39"/>
      <c r="R28" s="39"/>
      <c r="S28" s="39"/>
      <c r="T28" s="39"/>
    </row>
    <row r="29" s="40" customFormat="true" ht="48" hidden="false" customHeight="true" outlineLevel="0" collapsed="false">
      <c r="A29" s="41" t="n">
        <v>18</v>
      </c>
      <c r="B29" s="22" t="s">
        <v>29</v>
      </c>
      <c r="C29" s="32" t="s">
        <v>100</v>
      </c>
      <c r="D29" s="24" t="n">
        <v>26</v>
      </c>
      <c r="E29" s="33" t="n">
        <v>101</v>
      </c>
      <c r="F29" s="26" t="s">
        <v>101</v>
      </c>
      <c r="G29" s="32"/>
      <c r="H29" s="34" t="n">
        <v>4186868</v>
      </c>
      <c r="I29" s="35" t="n">
        <v>5726</v>
      </c>
      <c r="J29" s="35"/>
      <c r="K29" s="32"/>
      <c r="L29" s="36" t="s">
        <v>102</v>
      </c>
      <c r="M29" s="42"/>
      <c r="N29" s="43"/>
      <c r="O29" s="39"/>
      <c r="P29" s="39"/>
      <c r="Q29" s="39"/>
      <c r="R29" s="39"/>
      <c r="S29" s="39"/>
      <c r="T29" s="39"/>
    </row>
    <row r="30" s="40" customFormat="true" ht="55.5" hidden="false" customHeight="true" outlineLevel="0" collapsed="false">
      <c r="A30" s="21" t="n">
        <v>19</v>
      </c>
      <c r="B30" s="22" t="s">
        <v>29</v>
      </c>
      <c r="C30" s="32" t="s">
        <v>103</v>
      </c>
      <c r="D30" s="24" t="n">
        <v>27</v>
      </c>
      <c r="E30" s="33" t="n">
        <v>102</v>
      </c>
      <c r="F30" s="26" t="s">
        <v>104</v>
      </c>
      <c r="G30" s="32"/>
      <c r="H30" s="34" t="n">
        <v>4372202.8</v>
      </c>
      <c r="I30" s="35" t="n">
        <v>4348.7</v>
      </c>
      <c r="J30" s="35" t="n">
        <v>2900</v>
      </c>
      <c r="K30" s="32"/>
      <c r="L30" s="36" t="s">
        <v>105</v>
      </c>
      <c r="M30" s="42"/>
      <c r="N30" s="43"/>
      <c r="O30" s="39"/>
      <c r="P30" s="39"/>
      <c r="Q30" s="39"/>
      <c r="R30" s="39"/>
      <c r="S30" s="39"/>
      <c r="T30" s="39"/>
    </row>
    <row r="31" s="40" customFormat="true" ht="46.5" hidden="false" customHeight="true" outlineLevel="0" collapsed="false">
      <c r="A31" s="21"/>
      <c r="B31" s="22" t="s">
        <v>33</v>
      </c>
      <c r="C31" s="32" t="s">
        <v>106</v>
      </c>
      <c r="D31" s="24" t="n">
        <v>28</v>
      </c>
      <c r="E31" s="33" t="n">
        <v>232</v>
      </c>
      <c r="F31" s="26" t="s">
        <v>107</v>
      </c>
      <c r="G31" s="32"/>
      <c r="H31" s="34" t="n">
        <v>275716.62</v>
      </c>
      <c r="I31" s="35" t="n">
        <v>167</v>
      </c>
      <c r="J31" s="35"/>
      <c r="K31" s="32"/>
      <c r="L31" s="36" t="s">
        <v>108</v>
      </c>
      <c r="M31" s="42"/>
      <c r="N31" s="43"/>
      <c r="O31" s="39"/>
      <c r="P31" s="39"/>
      <c r="Q31" s="39"/>
      <c r="R31" s="39"/>
      <c r="S31" s="39"/>
      <c r="T31" s="39"/>
    </row>
    <row r="32" s="40" customFormat="true" ht="64.5" hidden="false" customHeight="true" outlineLevel="0" collapsed="false">
      <c r="A32" s="21" t="n">
        <v>20</v>
      </c>
      <c r="B32" s="22" t="s">
        <v>29</v>
      </c>
      <c r="C32" s="32" t="s">
        <v>109</v>
      </c>
      <c r="D32" s="24" t="n">
        <v>29</v>
      </c>
      <c r="E32" s="33" t="n">
        <v>103</v>
      </c>
      <c r="F32" s="26" t="s">
        <v>110</v>
      </c>
      <c r="G32" s="32"/>
      <c r="H32" s="34" t="n">
        <v>6995656.33</v>
      </c>
      <c r="I32" s="35" t="n">
        <v>6082</v>
      </c>
      <c r="J32" s="35" t="n">
        <v>4071.8</v>
      </c>
      <c r="K32" s="32"/>
      <c r="L32" s="36" t="s">
        <v>111</v>
      </c>
      <c r="M32" s="42"/>
      <c r="N32" s="43" t="s">
        <v>112</v>
      </c>
      <c r="O32" s="39"/>
      <c r="P32" s="39"/>
      <c r="Q32" s="39"/>
      <c r="R32" s="39"/>
      <c r="S32" s="39"/>
      <c r="T32" s="39"/>
    </row>
    <row r="33" s="40" customFormat="true" ht="36" hidden="false" customHeight="true" outlineLevel="0" collapsed="false">
      <c r="A33" s="21"/>
      <c r="B33" s="22" t="s">
        <v>58</v>
      </c>
      <c r="C33" s="32" t="s">
        <v>113</v>
      </c>
      <c r="D33" s="24" t="n">
        <v>30</v>
      </c>
      <c r="E33" s="33" t="n">
        <v>234</v>
      </c>
      <c r="F33" s="26" t="s">
        <v>110</v>
      </c>
      <c r="G33" s="32"/>
      <c r="H33" s="34" t="n">
        <v>167669.3</v>
      </c>
      <c r="I33" s="35" t="n">
        <v>59.5</v>
      </c>
      <c r="J33" s="35"/>
      <c r="K33" s="32"/>
      <c r="L33" s="29" t="s">
        <v>114</v>
      </c>
      <c r="M33" s="42"/>
      <c r="N33" s="43"/>
      <c r="O33" s="39"/>
      <c r="P33" s="39"/>
      <c r="Q33" s="39"/>
      <c r="R33" s="39"/>
      <c r="S33" s="39"/>
      <c r="T33" s="39"/>
    </row>
    <row r="34" s="40" customFormat="true" ht="52.5" hidden="false" customHeight="true" outlineLevel="0" collapsed="false">
      <c r="A34" s="41" t="n">
        <v>21</v>
      </c>
      <c r="B34" s="22" t="s">
        <v>29</v>
      </c>
      <c r="C34" s="32" t="s">
        <v>115</v>
      </c>
      <c r="D34" s="24" t="n">
        <v>31</v>
      </c>
      <c r="E34" s="33" t="n">
        <v>65</v>
      </c>
      <c r="F34" s="26" t="s">
        <v>116</v>
      </c>
      <c r="G34" s="32"/>
      <c r="H34" s="34" t="n">
        <v>3260040.59</v>
      </c>
      <c r="I34" s="35" t="n">
        <v>4740.9</v>
      </c>
      <c r="J34" s="35" t="n">
        <v>2948.4</v>
      </c>
      <c r="K34" s="32"/>
      <c r="L34" s="36" t="s">
        <v>117</v>
      </c>
      <c r="M34" s="42"/>
      <c r="N34" s="45"/>
      <c r="O34" s="39"/>
      <c r="P34" s="39"/>
      <c r="Q34" s="39"/>
      <c r="R34" s="39"/>
      <c r="S34" s="39"/>
      <c r="T34" s="39"/>
    </row>
    <row r="35" s="40" customFormat="true" ht="38.25" hidden="false" customHeight="true" outlineLevel="0" collapsed="false">
      <c r="A35" s="41"/>
      <c r="B35" s="22" t="s">
        <v>58</v>
      </c>
      <c r="C35" s="32" t="s">
        <v>118</v>
      </c>
      <c r="D35" s="24" t="n">
        <v>32</v>
      </c>
      <c r="E35" s="33" t="n">
        <v>235</v>
      </c>
      <c r="F35" s="13" t="s">
        <v>116</v>
      </c>
      <c r="G35" s="32"/>
      <c r="H35" s="34" t="n">
        <v>133078.1</v>
      </c>
      <c r="I35" s="35" t="n">
        <v>62.8</v>
      </c>
      <c r="J35" s="35"/>
      <c r="K35" s="32"/>
      <c r="L35" s="29" t="s">
        <v>119</v>
      </c>
      <c r="M35" s="44"/>
      <c r="N35" s="46"/>
      <c r="O35" s="39"/>
      <c r="P35" s="39"/>
      <c r="Q35" s="39"/>
      <c r="R35" s="39"/>
      <c r="S35" s="39"/>
      <c r="T35" s="39"/>
    </row>
    <row r="36" s="40" customFormat="true" ht="66" hidden="false" customHeight="true" outlineLevel="0" collapsed="false">
      <c r="A36" s="21" t="n">
        <v>22</v>
      </c>
      <c r="B36" s="22" t="s">
        <v>29</v>
      </c>
      <c r="C36" s="32" t="s">
        <v>120</v>
      </c>
      <c r="D36" s="24" t="n">
        <v>33</v>
      </c>
      <c r="E36" s="33" t="n">
        <v>104</v>
      </c>
      <c r="F36" s="26" t="s">
        <v>121</v>
      </c>
      <c r="G36" s="32"/>
      <c r="H36" s="34" t="n">
        <v>3163196.63</v>
      </c>
      <c r="I36" s="35" t="n">
        <v>4146.8</v>
      </c>
      <c r="J36" s="35" t="n">
        <v>2139.2</v>
      </c>
      <c r="K36" s="32"/>
      <c r="L36" s="36" t="s">
        <v>122</v>
      </c>
      <c r="M36" s="42"/>
      <c r="N36" s="43" t="s">
        <v>123</v>
      </c>
      <c r="O36" s="39"/>
      <c r="P36" s="39"/>
      <c r="Q36" s="39"/>
      <c r="R36" s="39"/>
      <c r="S36" s="39"/>
      <c r="T36" s="39"/>
    </row>
    <row r="37" s="40" customFormat="true" ht="61.5" hidden="false" customHeight="true" outlineLevel="0" collapsed="false">
      <c r="A37" s="21" t="n">
        <v>23</v>
      </c>
      <c r="B37" s="22" t="s">
        <v>29</v>
      </c>
      <c r="C37" s="32" t="s">
        <v>124</v>
      </c>
      <c r="D37" s="24" t="n">
        <v>34</v>
      </c>
      <c r="E37" s="33" t="n">
        <v>105</v>
      </c>
      <c r="F37" s="26" t="s">
        <v>125</v>
      </c>
      <c r="G37" s="32"/>
      <c r="H37" s="34" t="n">
        <v>3952833.67</v>
      </c>
      <c r="I37" s="35" t="n">
        <v>4176.9</v>
      </c>
      <c r="J37" s="35" t="n">
        <v>2139.9</v>
      </c>
      <c r="K37" s="32"/>
      <c r="L37" s="36" t="s">
        <v>126</v>
      </c>
      <c r="M37" s="42"/>
      <c r="N37" s="43"/>
      <c r="O37" s="39"/>
      <c r="P37" s="39"/>
      <c r="Q37" s="39"/>
      <c r="R37" s="39"/>
      <c r="S37" s="39"/>
      <c r="T37" s="39"/>
    </row>
    <row r="38" s="40" customFormat="true" ht="63" hidden="false" customHeight="true" outlineLevel="0" collapsed="false">
      <c r="A38" s="41" t="n">
        <v>24</v>
      </c>
      <c r="B38" s="22" t="s">
        <v>29</v>
      </c>
      <c r="C38" s="32" t="s">
        <v>127</v>
      </c>
      <c r="D38" s="24" t="n">
        <v>35</v>
      </c>
      <c r="E38" s="33" t="n">
        <v>106</v>
      </c>
      <c r="F38" s="26" t="s">
        <v>128</v>
      </c>
      <c r="G38" s="32"/>
      <c r="H38" s="34" t="n">
        <v>3481562.82</v>
      </c>
      <c r="I38" s="35" t="n">
        <v>3735.7</v>
      </c>
      <c r="J38" s="35" t="n">
        <v>2141.2</v>
      </c>
      <c r="K38" s="32"/>
      <c r="L38" s="36" t="s">
        <v>129</v>
      </c>
      <c r="M38" s="42"/>
      <c r="N38" s="43"/>
      <c r="O38" s="39"/>
      <c r="P38" s="39"/>
      <c r="Q38" s="39"/>
      <c r="R38" s="39"/>
      <c r="S38" s="39"/>
      <c r="T38" s="39"/>
    </row>
    <row r="39" s="40" customFormat="true" ht="63" hidden="false" customHeight="true" outlineLevel="0" collapsed="false">
      <c r="A39" s="21" t="n">
        <v>25</v>
      </c>
      <c r="B39" s="22" t="s">
        <v>29</v>
      </c>
      <c r="C39" s="32" t="s">
        <v>130</v>
      </c>
      <c r="D39" s="24" t="n">
        <v>36</v>
      </c>
      <c r="E39" s="33" t="n">
        <v>107</v>
      </c>
      <c r="F39" s="26" t="s">
        <v>131</v>
      </c>
      <c r="G39" s="32"/>
      <c r="H39" s="34" t="n">
        <v>1854054.36</v>
      </c>
      <c r="I39" s="35" t="n">
        <v>3760.7</v>
      </c>
      <c r="J39" s="35" t="n">
        <v>2136.2</v>
      </c>
      <c r="K39" s="32"/>
      <c r="L39" s="36" t="s">
        <v>132</v>
      </c>
      <c r="M39" s="42"/>
      <c r="N39" s="43"/>
      <c r="O39" s="39"/>
      <c r="P39" s="39"/>
      <c r="Q39" s="39"/>
      <c r="R39" s="39"/>
      <c r="S39" s="39"/>
      <c r="T39" s="39"/>
    </row>
    <row r="40" s="40" customFormat="true" ht="51.75" hidden="false" customHeight="true" outlineLevel="0" collapsed="false">
      <c r="A40" s="41" t="n">
        <v>26</v>
      </c>
      <c r="B40" s="22" t="s">
        <v>29</v>
      </c>
      <c r="C40" s="32" t="s">
        <v>133</v>
      </c>
      <c r="D40" s="24" t="n">
        <v>37</v>
      </c>
      <c r="E40" s="33" t="n">
        <v>79</v>
      </c>
      <c r="F40" s="26" t="s">
        <v>134</v>
      </c>
      <c r="G40" s="32"/>
      <c r="H40" s="34" t="n">
        <v>2685586.98</v>
      </c>
      <c r="I40" s="35" t="n">
        <v>5500.7</v>
      </c>
      <c r="J40" s="35" t="n">
        <v>2947.8</v>
      </c>
      <c r="K40" s="32"/>
      <c r="L40" s="36" t="s">
        <v>135</v>
      </c>
      <c r="M40" s="42"/>
      <c r="N40" s="43"/>
      <c r="O40" s="39"/>
      <c r="P40" s="39"/>
      <c r="Q40" s="39"/>
      <c r="R40" s="39"/>
      <c r="S40" s="39"/>
      <c r="T40" s="39"/>
    </row>
    <row r="41" s="40" customFormat="true" ht="54" hidden="false" customHeight="true" outlineLevel="0" collapsed="false">
      <c r="A41" s="21" t="n">
        <v>27</v>
      </c>
      <c r="B41" s="22" t="s">
        <v>29</v>
      </c>
      <c r="C41" s="32" t="s">
        <v>136</v>
      </c>
      <c r="D41" s="24" t="n">
        <v>38</v>
      </c>
      <c r="E41" s="33" t="n">
        <v>108</v>
      </c>
      <c r="F41" s="26" t="s">
        <v>137</v>
      </c>
      <c r="G41" s="32"/>
      <c r="H41" s="47" t="n">
        <v>11093771.22</v>
      </c>
      <c r="I41" s="48" t="n">
        <v>13266.6</v>
      </c>
      <c r="J41" s="48" t="n">
        <v>13184.2</v>
      </c>
      <c r="K41" s="49"/>
      <c r="L41" s="36" t="s">
        <v>138</v>
      </c>
      <c r="M41" s="42"/>
      <c r="N41" s="43"/>
      <c r="O41" s="39"/>
      <c r="P41" s="39"/>
      <c r="Q41" s="39"/>
      <c r="R41" s="39"/>
      <c r="S41" s="39"/>
      <c r="T41" s="39"/>
    </row>
    <row r="42" s="40" customFormat="true" ht="45" hidden="false" customHeight="false" outlineLevel="0" collapsed="false">
      <c r="A42" s="21"/>
      <c r="B42" s="22" t="s">
        <v>33</v>
      </c>
      <c r="C42" s="23" t="s">
        <v>139</v>
      </c>
      <c r="D42" s="24" t="n">
        <v>39</v>
      </c>
      <c r="E42" s="25" t="n">
        <v>238</v>
      </c>
      <c r="F42" s="26" t="s">
        <v>137</v>
      </c>
      <c r="G42" s="32"/>
      <c r="H42" s="47" t="n">
        <v>182932.76</v>
      </c>
      <c r="I42" s="48" t="n">
        <v>50.6</v>
      </c>
      <c r="J42" s="48"/>
      <c r="K42" s="49"/>
      <c r="L42" s="29" t="s">
        <v>140</v>
      </c>
      <c r="M42" s="42"/>
      <c r="N42" s="43"/>
      <c r="O42" s="39"/>
      <c r="P42" s="39"/>
      <c r="Q42" s="39"/>
      <c r="R42" s="39"/>
      <c r="S42" s="39"/>
      <c r="T42" s="39"/>
    </row>
    <row r="43" s="40" customFormat="true" ht="45" hidden="false" customHeight="false" outlineLevel="0" collapsed="false">
      <c r="A43" s="21"/>
      <c r="B43" s="22" t="s">
        <v>33</v>
      </c>
      <c r="C43" s="23" t="s">
        <v>141</v>
      </c>
      <c r="D43" s="24" t="n">
        <v>40</v>
      </c>
      <c r="E43" s="25" t="n">
        <v>256</v>
      </c>
      <c r="F43" s="26" t="s">
        <v>137</v>
      </c>
      <c r="G43" s="32"/>
      <c r="H43" s="47" t="n">
        <v>110326.59</v>
      </c>
      <c r="I43" s="48" t="n">
        <v>31.8</v>
      </c>
      <c r="J43" s="48"/>
      <c r="K43" s="49"/>
      <c r="L43" s="36" t="s">
        <v>142</v>
      </c>
      <c r="M43" s="42"/>
      <c r="N43" s="43"/>
      <c r="O43" s="39"/>
      <c r="P43" s="39"/>
      <c r="Q43" s="39"/>
      <c r="R43" s="39"/>
      <c r="S43" s="39"/>
      <c r="T43" s="39"/>
    </row>
    <row r="44" s="40" customFormat="true" ht="45" hidden="false" customHeight="false" outlineLevel="0" collapsed="false">
      <c r="A44" s="21"/>
      <c r="B44" s="22" t="s">
        <v>33</v>
      </c>
      <c r="C44" s="32" t="s">
        <v>136</v>
      </c>
      <c r="D44" s="24" t="n">
        <v>41</v>
      </c>
      <c r="E44" s="33" t="n">
        <v>237</v>
      </c>
      <c r="F44" s="26" t="s">
        <v>137</v>
      </c>
      <c r="G44" s="32"/>
      <c r="H44" s="47" t="n">
        <v>504330.43</v>
      </c>
      <c r="I44" s="48" t="n">
        <v>139.1</v>
      </c>
      <c r="J44" s="48"/>
      <c r="K44" s="49"/>
      <c r="L44" s="36" t="s">
        <v>143</v>
      </c>
      <c r="M44" s="42"/>
      <c r="N44" s="43" t="s">
        <v>144</v>
      </c>
      <c r="O44" s="39"/>
      <c r="P44" s="39"/>
      <c r="Q44" s="39"/>
      <c r="R44" s="39"/>
      <c r="S44" s="39"/>
      <c r="T44" s="39"/>
    </row>
    <row r="45" s="40" customFormat="true" ht="54.75" hidden="false" customHeight="true" outlineLevel="0" collapsed="false">
      <c r="A45" s="21" t="n">
        <v>28</v>
      </c>
      <c r="B45" s="22" t="s">
        <v>29</v>
      </c>
      <c r="C45" s="32" t="s">
        <v>145</v>
      </c>
      <c r="D45" s="24" t="n">
        <v>42</v>
      </c>
      <c r="E45" s="33" t="n">
        <v>64</v>
      </c>
      <c r="F45" s="26" t="s">
        <v>146</v>
      </c>
      <c r="G45" s="32"/>
      <c r="H45" s="34" t="n">
        <v>6753327.29</v>
      </c>
      <c r="I45" s="35" t="n">
        <v>6615.4</v>
      </c>
      <c r="J45" s="35" t="n">
        <v>3572.5</v>
      </c>
      <c r="K45" s="32"/>
      <c r="L45" s="36" t="s">
        <v>147</v>
      </c>
      <c r="M45" s="42"/>
      <c r="N45" s="43"/>
      <c r="O45" s="39"/>
      <c r="P45" s="39"/>
      <c r="Q45" s="39"/>
      <c r="R45" s="39"/>
      <c r="S45" s="39"/>
      <c r="T45" s="39"/>
    </row>
    <row r="46" s="40" customFormat="true" ht="45" hidden="false" customHeight="false" outlineLevel="0" collapsed="false">
      <c r="A46" s="21"/>
      <c r="B46" s="22" t="s">
        <v>33</v>
      </c>
      <c r="C46" s="32" t="s">
        <v>148</v>
      </c>
      <c r="D46" s="24" t="n">
        <v>43</v>
      </c>
      <c r="E46" s="33" t="n">
        <v>229</v>
      </c>
      <c r="F46" s="26" t="s">
        <v>146</v>
      </c>
      <c r="G46" s="32"/>
      <c r="H46" s="34" t="n">
        <v>731295.05</v>
      </c>
      <c r="I46" s="35" t="n">
        <v>251.7</v>
      </c>
      <c r="J46" s="35"/>
      <c r="K46" s="32"/>
      <c r="L46" s="29" t="s">
        <v>149</v>
      </c>
      <c r="M46" s="42"/>
      <c r="N46" s="43"/>
      <c r="O46" s="39"/>
      <c r="P46" s="39"/>
      <c r="Q46" s="39"/>
      <c r="R46" s="39"/>
      <c r="S46" s="39"/>
      <c r="T46" s="39"/>
    </row>
    <row r="47" s="40" customFormat="true" ht="69.95" hidden="false" customHeight="true" outlineLevel="0" collapsed="false">
      <c r="A47" s="21" t="n">
        <v>29</v>
      </c>
      <c r="B47" s="22" t="s">
        <v>29</v>
      </c>
      <c r="C47" s="32" t="s">
        <v>150</v>
      </c>
      <c r="D47" s="24" t="n">
        <v>44</v>
      </c>
      <c r="E47" s="33" t="n">
        <v>97</v>
      </c>
      <c r="F47" s="26" t="s">
        <v>151</v>
      </c>
      <c r="G47" s="32"/>
      <c r="H47" s="34" t="n">
        <v>3559563.04</v>
      </c>
      <c r="I47" s="35" t="n">
        <v>3704.2</v>
      </c>
      <c r="J47" s="35" t="n">
        <v>1895.7</v>
      </c>
      <c r="K47" s="32"/>
      <c r="L47" s="36" t="s">
        <v>152</v>
      </c>
      <c r="M47" s="42"/>
      <c r="N47" s="43"/>
      <c r="O47" s="39"/>
      <c r="P47" s="39"/>
      <c r="Q47" s="39"/>
      <c r="R47" s="39"/>
      <c r="S47" s="39"/>
      <c r="T47" s="39"/>
    </row>
    <row r="48" s="40" customFormat="true" ht="66" hidden="false" customHeight="true" outlineLevel="0" collapsed="false">
      <c r="A48" s="41" t="n">
        <v>30</v>
      </c>
      <c r="B48" s="22" t="s">
        <v>29</v>
      </c>
      <c r="C48" s="32" t="s">
        <v>153</v>
      </c>
      <c r="D48" s="24" t="n">
        <v>45</v>
      </c>
      <c r="E48" s="33" t="n">
        <v>98</v>
      </c>
      <c r="F48" s="26" t="s">
        <v>154</v>
      </c>
      <c r="G48" s="32"/>
      <c r="H48" s="34" t="n">
        <v>2885724.96</v>
      </c>
      <c r="I48" s="35" t="n">
        <v>3718.7</v>
      </c>
      <c r="J48" s="35" t="n">
        <v>2139.4</v>
      </c>
      <c r="K48" s="32"/>
      <c r="L48" s="36" t="s">
        <v>155</v>
      </c>
      <c r="M48" s="42"/>
      <c r="N48" s="43"/>
      <c r="O48" s="39"/>
      <c r="P48" s="39"/>
      <c r="Q48" s="39"/>
      <c r="R48" s="39"/>
      <c r="S48" s="39"/>
      <c r="T48" s="39"/>
    </row>
    <row r="49" s="40" customFormat="true" ht="69.95" hidden="false" customHeight="true" outlineLevel="0" collapsed="false">
      <c r="A49" s="41" t="n">
        <v>31</v>
      </c>
      <c r="B49" s="22" t="s">
        <v>29</v>
      </c>
      <c r="C49" s="32" t="s">
        <v>156</v>
      </c>
      <c r="D49" s="24" t="n">
        <v>46</v>
      </c>
      <c r="E49" s="33" t="n">
        <v>99</v>
      </c>
      <c r="F49" s="26" t="s">
        <v>157</v>
      </c>
      <c r="G49" s="32"/>
      <c r="H49" s="34" t="n">
        <v>3756351.73</v>
      </c>
      <c r="I49" s="35" t="n">
        <v>3717.2</v>
      </c>
      <c r="J49" s="35" t="n">
        <v>2139.4</v>
      </c>
      <c r="K49" s="32"/>
      <c r="L49" s="36" t="s">
        <v>158</v>
      </c>
      <c r="M49" s="42"/>
      <c r="N49" s="43"/>
      <c r="O49" s="39"/>
      <c r="P49" s="39"/>
      <c r="Q49" s="39"/>
      <c r="R49" s="39"/>
      <c r="S49" s="39"/>
      <c r="T49" s="39"/>
    </row>
    <row r="50" s="40" customFormat="true" ht="54.75" hidden="false" customHeight="true" outlineLevel="0" collapsed="false">
      <c r="A50" s="21" t="n">
        <v>32</v>
      </c>
      <c r="B50" s="22" t="s">
        <v>29</v>
      </c>
      <c r="C50" s="32" t="s">
        <v>159</v>
      </c>
      <c r="D50" s="24" t="n">
        <v>47</v>
      </c>
      <c r="E50" s="33" t="n">
        <v>67</v>
      </c>
      <c r="F50" s="26" t="s">
        <v>160</v>
      </c>
      <c r="G50" s="32"/>
      <c r="H50" s="34" t="n">
        <v>2013927.28</v>
      </c>
      <c r="I50" s="35" t="n">
        <v>3133.1</v>
      </c>
      <c r="J50" s="35" t="n">
        <v>1650.4</v>
      </c>
      <c r="K50" s="32"/>
      <c r="L50" s="36" t="s">
        <v>161</v>
      </c>
      <c r="M50" s="42"/>
      <c r="N50" s="43" t="s">
        <v>162</v>
      </c>
      <c r="O50" s="39"/>
      <c r="P50" s="39"/>
      <c r="Q50" s="39"/>
      <c r="R50" s="39"/>
      <c r="S50" s="39"/>
      <c r="T50" s="39"/>
    </row>
    <row r="51" s="40" customFormat="true" ht="45" hidden="false" customHeight="true" outlineLevel="0" collapsed="false">
      <c r="A51" s="21" t="n">
        <v>33</v>
      </c>
      <c r="B51" s="22" t="s">
        <v>29</v>
      </c>
      <c r="C51" s="32" t="s">
        <v>163</v>
      </c>
      <c r="D51" s="24" t="n">
        <v>48</v>
      </c>
      <c r="E51" s="33" t="n">
        <v>100</v>
      </c>
      <c r="F51" s="26" t="s">
        <v>164</v>
      </c>
      <c r="G51" s="32"/>
      <c r="H51" s="34" t="n">
        <v>7274351.9</v>
      </c>
      <c r="I51" s="35" t="n">
        <v>10545.5</v>
      </c>
      <c r="J51" s="35"/>
      <c r="K51" s="32"/>
      <c r="L51" s="36" t="s">
        <v>165</v>
      </c>
      <c r="M51" s="42"/>
      <c r="N51" s="43"/>
      <c r="O51" s="39"/>
      <c r="P51" s="39"/>
      <c r="Q51" s="39"/>
      <c r="R51" s="39"/>
      <c r="S51" s="39"/>
      <c r="T51" s="39"/>
    </row>
    <row r="52" s="40" customFormat="true" ht="30" hidden="false" customHeight="false" outlineLevel="0" collapsed="false">
      <c r="A52" s="21"/>
      <c r="B52" s="22" t="s">
        <v>33</v>
      </c>
      <c r="C52" s="32" t="s">
        <v>163</v>
      </c>
      <c r="D52" s="24" t="n">
        <v>49</v>
      </c>
      <c r="E52" s="33" t="n">
        <v>230</v>
      </c>
      <c r="F52" s="26" t="s">
        <v>164</v>
      </c>
      <c r="G52" s="32"/>
      <c r="H52" s="34" t="n">
        <v>136014.96</v>
      </c>
      <c r="I52" s="35" t="n">
        <v>46.7</v>
      </c>
      <c r="J52" s="35"/>
      <c r="K52" s="32"/>
      <c r="L52" s="29" t="s">
        <v>166</v>
      </c>
      <c r="M52" s="42"/>
      <c r="N52" s="43"/>
      <c r="O52" s="39"/>
      <c r="P52" s="39"/>
      <c r="Q52" s="39"/>
      <c r="R52" s="39"/>
      <c r="S52" s="39"/>
      <c r="T52" s="39"/>
    </row>
    <row r="53" s="40" customFormat="true" ht="45" hidden="false" customHeight="false" outlineLevel="0" collapsed="false">
      <c r="A53" s="21"/>
      <c r="B53" s="22" t="s">
        <v>33</v>
      </c>
      <c r="C53" s="23" t="s">
        <v>163</v>
      </c>
      <c r="D53" s="24" t="n">
        <v>50</v>
      </c>
      <c r="E53" s="25" t="n">
        <v>231</v>
      </c>
      <c r="F53" s="26" t="s">
        <v>164</v>
      </c>
      <c r="G53" s="32"/>
      <c r="H53" s="34" t="n">
        <v>419694.98</v>
      </c>
      <c r="I53" s="35" t="n">
        <v>140.4</v>
      </c>
      <c r="J53" s="35"/>
      <c r="K53" s="32"/>
      <c r="L53" s="29" t="s">
        <v>167</v>
      </c>
      <c r="M53" s="50" t="s">
        <v>168</v>
      </c>
      <c r="N53" s="43"/>
      <c r="O53" s="39"/>
      <c r="P53" s="39"/>
      <c r="Q53" s="39"/>
      <c r="R53" s="39"/>
      <c r="S53" s="39"/>
      <c r="T53" s="39"/>
    </row>
    <row r="54" s="40" customFormat="true" ht="51.75" hidden="false" customHeight="true" outlineLevel="0" collapsed="false">
      <c r="A54" s="41" t="n">
        <v>34</v>
      </c>
      <c r="B54" s="22" t="s">
        <v>29</v>
      </c>
      <c r="C54" s="32" t="s">
        <v>169</v>
      </c>
      <c r="D54" s="24" t="n">
        <v>51</v>
      </c>
      <c r="E54" s="33" t="n">
        <v>80</v>
      </c>
      <c r="F54" s="26" t="s">
        <v>170</v>
      </c>
      <c r="G54" s="32"/>
      <c r="H54" s="34" t="n">
        <v>4064462.07</v>
      </c>
      <c r="I54" s="35" t="n">
        <v>5693.8</v>
      </c>
      <c r="J54" s="35" t="n">
        <v>4808.8</v>
      </c>
      <c r="K54" s="32"/>
      <c r="L54" s="36" t="s">
        <v>171</v>
      </c>
      <c r="M54" s="42"/>
      <c r="N54" s="43"/>
      <c r="O54" s="39"/>
      <c r="P54" s="39"/>
      <c r="Q54" s="39"/>
      <c r="R54" s="39"/>
      <c r="S54" s="39"/>
      <c r="T54" s="39"/>
    </row>
    <row r="55" s="40" customFormat="true" ht="45" hidden="false" customHeight="false" outlineLevel="0" collapsed="false">
      <c r="A55" s="41"/>
      <c r="B55" s="51" t="s">
        <v>33</v>
      </c>
      <c r="C55" s="52" t="s">
        <v>169</v>
      </c>
      <c r="D55" s="24" t="n">
        <v>52</v>
      </c>
      <c r="E55" s="53" t="n">
        <v>239</v>
      </c>
      <c r="F55" s="54" t="s">
        <v>170</v>
      </c>
      <c r="G55" s="52"/>
      <c r="H55" s="55"/>
      <c r="I55" s="56" t="n">
        <v>127.3</v>
      </c>
      <c r="J55" s="56"/>
      <c r="K55" s="52"/>
      <c r="L55" s="57" t="s">
        <v>172</v>
      </c>
      <c r="M55" s="58" t="s">
        <v>173</v>
      </c>
      <c r="N55" s="59" t="s">
        <v>174</v>
      </c>
      <c r="O55" s="39"/>
      <c r="P55" s="39"/>
      <c r="Q55" s="39"/>
      <c r="R55" s="39"/>
      <c r="S55" s="39"/>
      <c r="T55" s="39"/>
    </row>
    <row r="56" s="40" customFormat="true" ht="30" hidden="false" customHeight="false" outlineLevel="0" collapsed="false">
      <c r="A56" s="41"/>
      <c r="B56" s="60" t="s">
        <v>33</v>
      </c>
      <c r="C56" s="32" t="s">
        <v>169</v>
      </c>
      <c r="D56" s="24" t="n">
        <v>53</v>
      </c>
      <c r="E56" s="33" t="n">
        <v>257</v>
      </c>
      <c r="F56" s="26" t="s">
        <v>170</v>
      </c>
      <c r="G56" s="32"/>
      <c r="H56" s="34" t="n">
        <v>233476.14</v>
      </c>
      <c r="I56" s="35"/>
      <c r="J56" s="35"/>
      <c r="K56" s="32"/>
      <c r="L56" s="29" t="s">
        <v>175</v>
      </c>
      <c r="M56" s="42"/>
      <c r="N56" s="61" t="s">
        <v>176</v>
      </c>
      <c r="O56" s="39" t="n">
        <v>79.5</v>
      </c>
      <c r="P56" s="39"/>
      <c r="Q56" s="39"/>
      <c r="R56" s="39"/>
      <c r="S56" s="39"/>
      <c r="T56" s="39"/>
    </row>
    <row r="57" s="40" customFormat="true" ht="30" hidden="false" customHeight="false" outlineLevel="0" collapsed="false">
      <c r="A57" s="41"/>
      <c r="B57" s="60" t="s">
        <v>33</v>
      </c>
      <c r="C57" s="32" t="s">
        <v>169</v>
      </c>
      <c r="D57" s="24" t="n">
        <v>54</v>
      </c>
      <c r="E57" s="33" t="n">
        <v>259</v>
      </c>
      <c r="F57" s="26" t="s">
        <v>170</v>
      </c>
      <c r="G57" s="32"/>
      <c r="H57" s="34" t="n">
        <v>356234.66</v>
      </c>
      <c r="I57" s="35"/>
      <c r="J57" s="35"/>
      <c r="K57" s="32"/>
      <c r="L57" s="29" t="s">
        <v>175</v>
      </c>
      <c r="M57" s="42"/>
      <c r="N57" s="61" t="s">
        <v>177</v>
      </c>
      <c r="O57" s="39" t="n">
        <v>121.3</v>
      </c>
      <c r="P57" s="39"/>
      <c r="Q57" s="39"/>
      <c r="R57" s="39"/>
      <c r="S57" s="39"/>
      <c r="T57" s="39"/>
    </row>
    <row r="58" s="40" customFormat="true" ht="30" hidden="false" customHeight="false" outlineLevel="0" collapsed="false">
      <c r="A58" s="41"/>
      <c r="B58" s="60" t="s">
        <v>33</v>
      </c>
      <c r="C58" s="32" t="s">
        <v>169</v>
      </c>
      <c r="D58" s="24" t="n">
        <v>55</v>
      </c>
      <c r="E58" s="33" t="n">
        <v>258</v>
      </c>
      <c r="F58" s="26" t="s">
        <v>170</v>
      </c>
      <c r="G58" s="32"/>
      <c r="H58" s="34" t="n">
        <v>305427.9</v>
      </c>
      <c r="I58" s="35"/>
      <c r="J58" s="35"/>
      <c r="K58" s="32"/>
      <c r="L58" s="29" t="s">
        <v>175</v>
      </c>
      <c r="M58" s="42"/>
      <c r="N58" s="61" t="s">
        <v>178</v>
      </c>
      <c r="O58" s="39" t="n">
        <v>104</v>
      </c>
      <c r="P58" s="39"/>
      <c r="Q58" s="39"/>
      <c r="R58" s="39"/>
      <c r="S58" s="39"/>
      <c r="T58" s="39"/>
    </row>
    <row r="59" s="40" customFormat="true" ht="54.75" hidden="false" customHeight="true" outlineLevel="0" collapsed="false">
      <c r="A59" s="21" t="n">
        <v>35</v>
      </c>
      <c r="B59" s="22" t="s">
        <v>29</v>
      </c>
      <c r="C59" s="32" t="s">
        <v>179</v>
      </c>
      <c r="D59" s="24" t="n">
        <v>56</v>
      </c>
      <c r="E59" s="33" t="n">
        <v>109</v>
      </c>
      <c r="F59" s="26" t="s">
        <v>180</v>
      </c>
      <c r="G59" s="32"/>
      <c r="H59" s="34" t="n">
        <v>2083235.85</v>
      </c>
      <c r="I59" s="35" t="n">
        <v>3360.6</v>
      </c>
      <c r="J59" s="35" t="n">
        <v>2254.3</v>
      </c>
      <c r="K59" s="32"/>
      <c r="L59" s="36" t="s">
        <v>181</v>
      </c>
      <c r="M59" s="42"/>
      <c r="N59" s="43"/>
      <c r="O59" s="39"/>
      <c r="P59" s="39"/>
      <c r="Q59" s="39"/>
      <c r="R59" s="39"/>
      <c r="S59" s="39"/>
      <c r="T59" s="39"/>
    </row>
    <row r="60" s="40" customFormat="true" ht="69.95" hidden="false" customHeight="true" outlineLevel="0" collapsed="false">
      <c r="A60" s="21" t="n">
        <v>36</v>
      </c>
      <c r="B60" s="22" t="s">
        <v>29</v>
      </c>
      <c r="C60" s="32" t="s">
        <v>182</v>
      </c>
      <c r="D60" s="24" t="n">
        <v>57</v>
      </c>
      <c r="E60" s="33" t="n">
        <v>110</v>
      </c>
      <c r="F60" s="26" t="s">
        <v>183</v>
      </c>
      <c r="G60" s="32"/>
      <c r="H60" s="34" t="n">
        <v>2650606.15</v>
      </c>
      <c r="I60" s="35" t="n">
        <v>3901.8</v>
      </c>
      <c r="J60" s="35" t="n">
        <v>2635.9</v>
      </c>
      <c r="K60" s="32"/>
      <c r="L60" s="36" t="s">
        <v>184</v>
      </c>
      <c r="M60" s="42"/>
      <c r="N60" s="43"/>
      <c r="O60" s="39"/>
      <c r="P60" s="39"/>
      <c r="Q60" s="39"/>
      <c r="R60" s="39"/>
      <c r="S60" s="39"/>
      <c r="T60" s="39"/>
    </row>
    <row r="61" s="40" customFormat="true" ht="69.95" hidden="false" customHeight="true" outlineLevel="0" collapsed="false">
      <c r="A61" s="21" t="n">
        <v>37</v>
      </c>
      <c r="B61" s="22" t="s">
        <v>29</v>
      </c>
      <c r="C61" s="32" t="s">
        <v>185</v>
      </c>
      <c r="D61" s="24" t="n">
        <v>58</v>
      </c>
      <c r="E61" s="33" t="n">
        <v>111</v>
      </c>
      <c r="F61" s="26" t="s">
        <v>186</v>
      </c>
      <c r="G61" s="32"/>
      <c r="H61" s="34" t="n">
        <v>1647151.1</v>
      </c>
      <c r="I61" s="35" t="n">
        <v>3896.8</v>
      </c>
      <c r="J61" s="35" t="n">
        <v>2630.9</v>
      </c>
      <c r="K61" s="32"/>
      <c r="L61" s="36" t="s">
        <v>187</v>
      </c>
      <c r="M61" s="42"/>
      <c r="N61" s="43"/>
      <c r="O61" s="39"/>
      <c r="P61" s="39"/>
      <c r="Q61" s="39"/>
      <c r="R61" s="39"/>
      <c r="S61" s="39"/>
      <c r="T61" s="39"/>
    </row>
    <row r="62" s="40" customFormat="true" ht="69.95" hidden="false" customHeight="true" outlineLevel="0" collapsed="false">
      <c r="A62" s="41" t="n">
        <v>38</v>
      </c>
      <c r="B62" s="22" t="s">
        <v>29</v>
      </c>
      <c r="C62" s="32" t="s">
        <v>188</v>
      </c>
      <c r="D62" s="24" t="n">
        <v>59</v>
      </c>
      <c r="E62" s="33" t="n">
        <v>81</v>
      </c>
      <c r="F62" s="26" t="s">
        <v>189</v>
      </c>
      <c r="G62" s="32"/>
      <c r="H62" s="34" t="n">
        <v>3547909.82</v>
      </c>
      <c r="I62" s="35" t="n">
        <v>3890.7</v>
      </c>
      <c r="J62" s="35" t="n">
        <v>2633.6</v>
      </c>
      <c r="K62" s="32"/>
      <c r="L62" s="36" t="s">
        <v>190</v>
      </c>
      <c r="M62" s="42"/>
      <c r="N62" s="43"/>
      <c r="O62" s="39"/>
      <c r="P62" s="39"/>
      <c r="Q62" s="39"/>
      <c r="R62" s="39"/>
      <c r="S62" s="39"/>
      <c r="T62" s="39"/>
    </row>
    <row r="63" customFormat="false" ht="53.25" hidden="false" customHeight="true" outlineLevel="0" collapsed="false">
      <c r="A63" s="41" t="n">
        <v>39</v>
      </c>
      <c r="B63" s="22" t="s">
        <v>25</v>
      </c>
      <c r="C63" s="23" t="s">
        <v>191</v>
      </c>
      <c r="D63" s="24" t="n">
        <v>60</v>
      </c>
      <c r="E63" s="25" t="n">
        <v>262</v>
      </c>
      <c r="F63" s="26" t="s">
        <v>192</v>
      </c>
      <c r="G63" s="23"/>
      <c r="H63" s="27" t="n">
        <v>760244.33</v>
      </c>
      <c r="I63" s="28" t="n">
        <v>379</v>
      </c>
      <c r="J63" s="28" t="n">
        <v>235.6</v>
      </c>
      <c r="K63" s="23"/>
      <c r="L63" s="29" t="s">
        <v>193</v>
      </c>
      <c r="M63" s="30"/>
      <c r="N63" s="62"/>
      <c r="O63" s="3"/>
      <c r="P63" s="3"/>
      <c r="Q63" s="3"/>
      <c r="R63" s="3"/>
      <c r="S63" s="3"/>
      <c r="T63" s="3"/>
    </row>
    <row r="64" customFormat="false" ht="53.25" hidden="false" customHeight="true" outlineLevel="0" collapsed="false">
      <c r="A64" s="21" t="n">
        <v>40</v>
      </c>
      <c r="B64" s="22" t="s">
        <v>29</v>
      </c>
      <c r="C64" s="23" t="s">
        <v>194</v>
      </c>
      <c r="D64" s="24" t="n">
        <v>61</v>
      </c>
      <c r="E64" s="25" t="n">
        <v>72</v>
      </c>
      <c r="F64" s="26" t="s">
        <v>195</v>
      </c>
      <c r="G64" s="23"/>
      <c r="H64" s="27" t="n">
        <v>174169</v>
      </c>
      <c r="I64" s="28" t="n">
        <v>377.4</v>
      </c>
      <c r="J64" s="28" t="n">
        <v>237.2</v>
      </c>
      <c r="K64" s="23"/>
      <c r="L64" s="29" t="s">
        <v>196</v>
      </c>
      <c r="M64" s="30"/>
      <c r="N64" s="62"/>
      <c r="O64" s="3"/>
      <c r="P64" s="3"/>
      <c r="Q64" s="3"/>
      <c r="R64" s="3"/>
      <c r="S64" s="3"/>
      <c r="T64" s="3"/>
    </row>
    <row r="65" customFormat="false" ht="53.25" hidden="false" customHeight="true" outlineLevel="0" collapsed="false">
      <c r="A65" s="21" t="n">
        <v>41</v>
      </c>
      <c r="B65" s="22" t="s">
        <v>197</v>
      </c>
      <c r="C65" s="23" t="s">
        <v>198</v>
      </c>
      <c r="D65" s="24" t="n">
        <v>62</v>
      </c>
      <c r="E65" s="25" t="n">
        <v>206</v>
      </c>
      <c r="F65" s="26" t="s">
        <v>199</v>
      </c>
      <c r="G65" s="23"/>
      <c r="H65" s="27" t="n">
        <v>446683</v>
      </c>
      <c r="I65" s="28" t="n">
        <v>382.4</v>
      </c>
      <c r="J65" s="28" t="n">
        <v>245.4</v>
      </c>
      <c r="K65" s="23"/>
      <c r="L65" s="29" t="s">
        <v>200</v>
      </c>
      <c r="M65" s="30"/>
      <c r="N65" s="62"/>
      <c r="O65" s="3"/>
      <c r="P65" s="3"/>
      <c r="Q65" s="3"/>
      <c r="R65" s="3"/>
      <c r="S65" s="3"/>
      <c r="T65" s="3"/>
    </row>
    <row r="66" s="65" customFormat="true" ht="43.5" hidden="false" customHeight="true" outlineLevel="0" collapsed="false">
      <c r="A66" s="21" t="n">
        <v>42</v>
      </c>
      <c r="B66" s="22" t="s">
        <v>29</v>
      </c>
      <c r="C66" s="23" t="s">
        <v>201</v>
      </c>
      <c r="D66" s="24" t="n">
        <v>63</v>
      </c>
      <c r="E66" s="25" t="n">
        <v>56</v>
      </c>
      <c r="F66" s="26" t="s">
        <v>202</v>
      </c>
      <c r="G66" s="23"/>
      <c r="H66" s="27" t="n">
        <v>110444</v>
      </c>
      <c r="I66" s="28" t="n">
        <v>82.1</v>
      </c>
      <c r="J66" s="28"/>
      <c r="K66" s="23"/>
      <c r="L66" s="29" t="s">
        <v>203</v>
      </c>
      <c r="M66" s="30"/>
      <c r="N66" s="63"/>
      <c r="O66" s="64"/>
      <c r="P66" s="64"/>
      <c r="Q66" s="64"/>
      <c r="R66" s="64"/>
      <c r="S66" s="64"/>
      <c r="T66" s="64"/>
    </row>
    <row r="67" s="40" customFormat="true" ht="50.25" hidden="false" customHeight="true" outlineLevel="0" collapsed="false">
      <c r="A67" s="21" t="n">
        <v>43</v>
      </c>
      <c r="B67" s="22" t="s">
        <v>29</v>
      </c>
      <c r="C67" s="32" t="s">
        <v>204</v>
      </c>
      <c r="D67" s="24" t="n">
        <v>64</v>
      </c>
      <c r="E67" s="33" t="n">
        <v>73</v>
      </c>
      <c r="F67" s="26" t="s">
        <v>205</v>
      </c>
      <c r="G67" s="32"/>
      <c r="H67" s="34" t="n">
        <v>4140103.68</v>
      </c>
      <c r="I67" s="35" t="n">
        <v>82.3</v>
      </c>
      <c r="J67" s="35" t="n">
        <v>57.6</v>
      </c>
      <c r="K67" s="32"/>
      <c r="L67" s="29" t="s">
        <v>206</v>
      </c>
      <c r="M67" s="42"/>
      <c r="N67" s="45"/>
      <c r="O67" s="39"/>
      <c r="P67" s="39"/>
      <c r="Q67" s="39"/>
      <c r="R67" s="39"/>
      <c r="S67" s="39"/>
      <c r="T67" s="39"/>
    </row>
    <row r="68" s="40" customFormat="true" ht="53.25" hidden="false" customHeight="true" outlineLevel="0" collapsed="false">
      <c r="A68" s="21" t="n">
        <v>44</v>
      </c>
      <c r="B68" s="22" t="s">
        <v>207</v>
      </c>
      <c r="C68" s="32" t="s">
        <v>208</v>
      </c>
      <c r="D68" s="24" t="n">
        <v>65</v>
      </c>
      <c r="E68" s="33" t="n">
        <v>217</v>
      </c>
      <c r="F68" s="26" t="s">
        <v>209</v>
      </c>
      <c r="G68" s="32"/>
      <c r="H68" s="34" t="n">
        <v>131684</v>
      </c>
      <c r="I68" s="35" t="n">
        <v>83.9</v>
      </c>
      <c r="J68" s="35" t="n">
        <v>55</v>
      </c>
      <c r="K68" s="32"/>
      <c r="L68" s="36" t="s">
        <v>210</v>
      </c>
      <c r="M68" s="37"/>
      <c r="N68" s="66" t="s">
        <v>211</v>
      </c>
      <c r="O68" s="39"/>
      <c r="P68" s="39"/>
      <c r="Q68" s="39"/>
      <c r="R68" s="39"/>
      <c r="S68" s="39"/>
      <c r="T68" s="39"/>
    </row>
    <row r="69" s="68" customFormat="true" ht="50.25" hidden="false" customHeight="true" outlineLevel="0" collapsed="false">
      <c r="A69" s="21" t="n">
        <v>45</v>
      </c>
      <c r="B69" s="22" t="s">
        <v>29</v>
      </c>
      <c r="C69" s="32" t="s">
        <v>212</v>
      </c>
      <c r="D69" s="24" t="n">
        <v>66</v>
      </c>
      <c r="E69" s="33" t="n">
        <v>118</v>
      </c>
      <c r="F69" s="26" t="s">
        <v>213</v>
      </c>
      <c r="G69" s="32"/>
      <c r="H69" s="34" t="n">
        <v>568392</v>
      </c>
      <c r="I69" s="35" t="n">
        <v>519.9</v>
      </c>
      <c r="J69" s="35" t="n">
        <v>329.5</v>
      </c>
      <c r="K69" s="32"/>
      <c r="L69" s="36" t="s">
        <v>214</v>
      </c>
      <c r="M69" s="37"/>
      <c r="N69" s="67"/>
      <c r="O69" s="67"/>
      <c r="P69" s="67"/>
      <c r="Q69" s="67"/>
      <c r="R69" s="67"/>
      <c r="S69" s="67"/>
      <c r="T69" s="67"/>
    </row>
    <row r="70" s="40" customFormat="true" ht="51.75" hidden="false" customHeight="true" outlineLevel="0" collapsed="false">
      <c r="A70" s="21" t="n">
        <v>46</v>
      </c>
      <c r="B70" s="22" t="s">
        <v>215</v>
      </c>
      <c r="C70" s="32" t="s">
        <v>216</v>
      </c>
      <c r="D70" s="24" t="n">
        <v>67</v>
      </c>
      <c r="E70" s="33" t="n">
        <v>63</v>
      </c>
      <c r="F70" s="26" t="s">
        <v>217</v>
      </c>
      <c r="G70" s="32"/>
      <c r="H70" s="34" t="n">
        <v>54723</v>
      </c>
      <c r="I70" s="35" t="n">
        <v>50.1</v>
      </c>
      <c r="J70" s="35" t="n">
        <v>29.6</v>
      </c>
      <c r="K70" s="32"/>
      <c r="L70" s="36" t="s">
        <v>218</v>
      </c>
      <c r="M70" s="37"/>
      <c r="N70" s="39"/>
      <c r="O70" s="39"/>
      <c r="P70" s="39"/>
      <c r="Q70" s="39"/>
      <c r="R70" s="39"/>
      <c r="S70" s="39"/>
      <c r="T70" s="39"/>
    </row>
    <row r="71" s="40" customFormat="true" ht="51.75" hidden="false" customHeight="true" outlineLevel="0" collapsed="false">
      <c r="A71" s="21" t="n">
        <v>47</v>
      </c>
      <c r="B71" s="22" t="s">
        <v>29</v>
      </c>
      <c r="C71" s="32" t="s">
        <v>219</v>
      </c>
      <c r="D71" s="24" t="n">
        <v>68</v>
      </c>
      <c r="E71" s="33" t="n">
        <v>61</v>
      </c>
      <c r="F71" s="26" t="s">
        <v>220</v>
      </c>
      <c r="G71" s="32"/>
      <c r="H71" s="34" t="n">
        <v>282407.02</v>
      </c>
      <c r="I71" s="35" t="n">
        <v>365.9</v>
      </c>
      <c r="J71" s="35" t="n">
        <v>232.2</v>
      </c>
      <c r="K71" s="32"/>
      <c r="L71" s="36" t="s">
        <v>221</v>
      </c>
      <c r="M71" s="37"/>
      <c r="N71" s="39"/>
      <c r="O71" s="39"/>
      <c r="P71" s="39"/>
      <c r="Q71" s="39"/>
      <c r="R71" s="39"/>
      <c r="S71" s="39"/>
      <c r="T71" s="39"/>
    </row>
    <row r="72" s="40" customFormat="true" ht="26.25" hidden="false" customHeight="true" outlineLevel="0" collapsed="false">
      <c r="A72" s="21"/>
      <c r="B72" s="60" t="s">
        <v>33</v>
      </c>
      <c r="C72" s="32" t="s">
        <v>222</v>
      </c>
      <c r="D72" s="24" t="n">
        <v>69</v>
      </c>
      <c r="E72" s="33" t="n">
        <v>240</v>
      </c>
      <c r="F72" s="26" t="s">
        <v>223</v>
      </c>
      <c r="G72" s="32"/>
      <c r="H72" s="34" t="n">
        <v>53546.98</v>
      </c>
      <c r="I72" s="35" t="n">
        <v>42.7</v>
      </c>
      <c r="J72" s="35"/>
      <c r="K72" s="32"/>
      <c r="L72" s="29" t="s">
        <v>224</v>
      </c>
      <c r="M72" s="37"/>
      <c r="N72" s="39"/>
      <c r="O72" s="39"/>
      <c r="P72" s="39"/>
      <c r="Q72" s="39"/>
      <c r="R72" s="39"/>
      <c r="S72" s="39"/>
      <c r="T72" s="39"/>
    </row>
    <row r="73" s="40" customFormat="true" ht="51.75" hidden="false" customHeight="true" outlineLevel="0" collapsed="false">
      <c r="A73" s="21" t="n">
        <v>48</v>
      </c>
      <c r="B73" s="22" t="s">
        <v>21</v>
      </c>
      <c r="C73" s="32" t="s">
        <v>225</v>
      </c>
      <c r="D73" s="24" t="n">
        <v>70</v>
      </c>
      <c r="E73" s="33" t="n">
        <v>207</v>
      </c>
      <c r="F73" s="26" t="s">
        <v>226</v>
      </c>
      <c r="G73" s="32"/>
      <c r="H73" s="34" t="n">
        <v>681624</v>
      </c>
      <c r="I73" s="35" t="n">
        <v>526.9</v>
      </c>
      <c r="J73" s="35" t="n">
        <v>333.8</v>
      </c>
      <c r="K73" s="32"/>
      <c r="L73" s="36" t="s">
        <v>227</v>
      </c>
      <c r="M73" s="37"/>
      <c r="N73" s="39"/>
      <c r="O73" s="39"/>
      <c r="P73" s="39"/>
      <c r="Q73" s="39"/>
      <c r="R73" s="39"/>
      <c r="S73" s="39"/>
      <c r="T73" s="39"/>
    </row>
    <row r="74" s="40" customFormat="true" ht="51.75" hidden="false" customHeight="true" outlineLevel="0" collapsed="false">
      <c r="A74" s="41" t="n">
        <v>49</v>
      </c>
      <c r="B74" s="22" t="s">
        <v>29</v>
      </c>
      <c r="C74" s="32" t="s">
        <v>228</v>
      </c>
      <c r="D74" s="24" t="n">
        <v>71</v>
      </c>
      <c r="E74" s="33" t="n">
        <v>112</v>
      </c>
      <c r="F74" s="26" t="s">
        <v>229</v>
      </c>
      <c r="G74" s="32"/>
      <c r="H74" s="34" t="n">
        <v>1058192.44</v>
      </c>
      <c r="I74" s="35" t="n">
        <v>519.6</v>
      </c>
      <c r="J74" s="35" t="n">
        <v>330.3</v>
      </c>
      <c r="K74" s="32"/>
      <c r="L74" s="36" t="s">
        <v>230</v>
      </c>
      <c r="M74" s="37"/>
      <c r="N74" s="39"/>
      <c r="O74" s="39"/>
      <c r="P74" s="39"/>
      <c r="Q74" s="39"/>
      <c r="R74" s="39"/>
      <c r="S74" s="39"/>
      <c r="T74" s="39"/>
    </row>
    <row r="75" s="40" customFormat="true" ht="73.5" hidden="false" customHeight="true" outlineLevel="0" collapsed="false">
      <c r="A75" s="21" t="n">
        <v>50</v>
      </c>
      <c r="B75" s="22" t="s">
        <v>231</v>
      </c>
      <c r="C75" s="32" t="s">
        <v>232</v>
      </c>
      <c r="D75" s="24" t="n">
        <v>72</v>
      </c>
      <c r="E75" s="33" t="n">
        <v>263</v>
      </c>
      <c r="F75" s="26" t="s">
        <v>233</v>
      </c>
      <c r="G75" s="32"/>
      <c r="H75" s="34" t="n">
        <v>587876</v>
      </c>
      <c r="I75" s="35" t="n">
        <v>525.6</v>
      </c>
      <c r="J75" s="35" t="n">
        <v>373.6</v>
      </c>
      <c r="K75" s="32"/>
      <c r="L75" s="36" t="s">
        <v>234</v>
      </c>
      <c r="M75" s="37"/>
      <c r="N75" s="39"/>
      <c r="O75" s="39"/>
      <c r="P75" s="39"/>
      <c r="Q75" s="39"/>
      <c r="R75" s="39"/>
      <c r="S75" s="39"/>
      <c r="T75" s="39"/>
    </row>
    <row r="76" s="40" customFormat="true" ht="51" hidden="false" customHeight="true" outlineLevel="0" collapsed="false">
      <c r="A76" s="41" t="n">
        <v>51</v>
      </c>
      <c r="B76" s="22" t="s">
        <v>29</v>
      </c>
      <c r="C76" s="32" t="s">
        <v>235</v>
      </c>
      <c r="D76" s="24" t="n">
        <v>73</v>
      </c>
      <c r="E76" s="33" t="n">
        <v>113</v>
      </c>
      <c r="F76" s="26" t="s">
        <v>236</v>
      </c>
      <c r="G76" s="32"/>
      <c r="H76" s="34" t="n">
        <v>1264837</v>
      </c>
      <c r="I76" s="35" t="n">
        <v>1125</v>
      </c>
      <c r="J76" s="35" t="n">
        <v>734.5</v>
      </c>
      <c r="K76" s="32"/>
      <c r="L76" s="36" t="s">
        <v>237</v>
      </c>
      <c r="M76" s="37"/>
      <c r="N76" s="39"/>
      <c r="O76" s="39"/>
      <c r="P76" s="39"/>
      <c r="Q76" s="39"/>
      <c r="R76" s="39"/>
      <c r="S76" s="39"/>
      <c r="T76" s="39"/>
    </row>
    <row r="77" s="40" customFormat="true" ht="50.25" hidden="false" customHeight="true" outlineLevel="0" collapsed="false">
      <c r="A77" s="41" t="n">
        <v>52</v>
      </c>
      <c r="B77" s="22" t="s">
        <v>21</v>
      </c>
      <c r="C77" s="32" t="s">
        <v>238</v>
      </c>
      <c r="D77" s="24" t="n">
        <v>74</v>
      </c>
      <c r="E77" s="33" t="n">
        <v>208</v>
      </c>
      <c r="F77" s="26" t="s">
        <v>239</v>
      </c>
      <c r="G77" s="32"/>
      <c r="H77" s="34" t="n">
        <v>639623</v>
      </c>
      <c r="I77" s="35" t="n">
        <v>533</v>
      </c>
      <c r="J77" s="35" t="n">
        <v>378.2</v>
      </c>
      <c r="K77" s="32"/>
      <c r="L77" s="36" t="s">
        <v>240</v>
      </c>
      <c r="M77" s="37"/>
      <c r="N77" s="39"/>
      <c r="O77" s="39"/>
      <c r="P77" s="39"/>
      <c r="Q77" s="39"/>
      <c r="R77" s="39"/>
      <c r="S77" s="39"/>
      <c r="T77" s="39"/>
    </row>
    <row r="78" s="40" customFormat="true" ht="50.25" hidden="false" customHeight="true" outlineLevel="0" collapsed="false">
      <c r="A78" s="21" t="n">
        <v>53</v>
      </c>
      <c r="B78" s="22" t="s">
        <v>29</v>
      </c>
      <c r="C78" s="32" t="s">
        <v>241</v>
      </c>
      <c r="D78" s="24" t="n">
        <v>75</v>
      </c>
      <c r="E78" s="33" t="n">
        <v>82</v>
      </c>
      <c r="F78" s="26" t="s">
        <v>242</v>
      </c>
      <c r="G78" s="32"/>
      <c r="H78" s="34" t="n">
        <v>1106562</v>
      </c>
      <c r="I78" s="35" t="n">
        <v>1471.9</v>
      </c>
      <c r="J78" s="35" t="n">
        <v>939.6</v>
      </c>
      <c r="K78" s="32"/>
      <c r="L78" s="36" t="s">
        <v>243</v>
      </c>
      <c r="M78" s="37"/>
      <c r="N78" s="39"/>
      <c r="O78" s="39"/>
      <c r="P78" s="39"/>
      <c r="Q78" s="39"/>
      <c r="R78" s="39"/>
      <c r="S78" s="39"/>
      <c r="T78" s="39"/>
    </row>
    <row r="79" s="40" customFormat="true" ht="54" hidden="false" customHeight="true" outlineLevel="0" collapsed="false">
      <c r="A79" s="21" t="n">
        <v>54</v>
      </c>
      <c r="B79" s="22" t="s">
        <v>244</v>
      </c>
      <c r="C79" s="32" t="s">
        <v>245</v>
      </c>
      <c r="D79" s="24" t="n">
        <v>76</v>
      </c>
      <c r="E79" s="33" t="n">
        <v>209</v>
      </c>
      <c r="F79" s="26" t="s">
        <v>246</v>
      </c>
      <c r="G79" s="32"/>
      <c r="H79" s="34" t="n">
        <v>643337</v>
      </c>
      <c r="I79" s="35" t="n">
        <v>529.6</v>
      </c>
      <c r="J79" s="35" t="n">
        <v>376.2</v>
      </c>
      <c r="K79" s="32"/>
      <c r="L79" s="36" t="s">
        <v>247</v>
      </c>
      <c r="M79" s="37"/>
      <c r="N79" s="39"/>
      <c r="O79" s="39"/>
      <c r="P79" s="39"/>
      <c r="Q79" s="39"/>
      <c r="R79" s="39"/>
      <c r="S79" s="39"/>
      <c r="T79" s="39"/>
    </row>
    <row r="80" s="40" customFormat="true" ht="54.75" hidden="false" customHeight="true" outlineLevel="0" collapsed="false">
      <c r="A80" s="21" t="n">
        <v>55</v>
      </c>
      <c r="B80" s="22" t="s">
        <v>29</v>
      </c>
      <c r="C80" s="32" t="s">
        <v>248</v>
      </c>
      <c r="D80" s="24" t="n">
        <v>77</v>
      </c>
      <c r="E80" s="33" t="n">
        <v>83</v>
      </c>
      <c r="F80" s="26" t="s">
        <v>249</v>
      </c>
      <c r="G80" s="32"/>
      <c r="H80" s="34" t="n">
        <v>536535</v>
      </c>
      <c r="I80" s="35" t="n">
        <v>522.4</v>
      </c>
      <c r="J80" s="35" t="n">
        <v>334.3</v>
      </c>
      <c r="K80" s="32"/>
      <c r="L80" s="36" t="s">
        <v>250</v>
      </c>
      <c r="M80" s="37"/>
      <c r="N80" s="39"/>
      <c r="O80" s="39"/>
      <c r="P80" s="39"/>
      <c r="Q80" s="39"/>
      <c r="R80" s="39"/>
      <c r="S80" s="39"/>
      <c r="T80" s="39"/>
    </row>
    <row r="81" s="40" customFormat="true" ht="51.75" hidden="false" customHeight="true" outlineLevel="0" collapsed="false">
      <c r="A81" s="21" t="n">
        <v>56</v>
      </c>
      <c r="B81" s="22" t="s">
        <v>21</v>
      </c>
      <c r="C81" s="32" t="s">
        <v>251</v>
      </c>
      <c r="D81" s="24" t="n">
        <v>78</v>
      </c>
      <c r="E81" s="33" t="n">
        <v>210</v>
      </c>
      <c r="F81" s="26" t="s">
        <v>252</v>
      </c>
      <c r="G81" s="32"/>
      <c r="H81" s="34" t="n">
        <v>639872</v>
      </c>
      <c r="I81" s="35" t="n">
        <v>529.2</v>
      </c>
      <c r="J81" s="35" t="n">
        <v>380</v>
      </c>
      <c r="K81" s="32"/>
      <c r="L81" s="36" t="s">
        <v>253</v>
      </c>
      <c r="M81" s="37"/>
      <c r="N81" s="39"/>
      <c r="O81" s="39"/>
      <c r="P81" s="39"/>
      <c r="Q81" s="39"/>
      <c r="R81" s="39"/>
      <c r="S81" s="39"/>
      <c r="T81" s="39"/>
    </row>
    <row r="82" s="40" customFormat="true" ht="54" hidden="false" customHeight="true" outlineLevel="0" collapsed="false">
      <c r="A82" s="41" t="n">
        <v>57</v>
      </c>
      <c r="B82" s="22" t="s">
        <v>29</v>
      </c>
      <c r="C82" s="32" t="s">
        <v>254</v>
      </c>
      <c r="D82" s="24" t="n">
        <v>79</v>
      </c>
      <c r="E82" s="33" t="n">
        <v>68</v>
      </c>
      <c r="F82" s="26" t="s">
        <v>255</v>
      </c>
      <c r="G82" s="32"/>
      <c r="H82" s="34" t="n">
        <v>6107852.49</v>
      </c>
      <c r="I82" s="35" t="n">
        <v>5413</v>
      </c>
      <c r="J82" s="35" t="n">
        <v>2999.7</v>
      </c>
      <c r="K82" s="32"/>
      <c r="L82" s="36" t="s">
        <v>256</v>
      </c>
      <c r="M82" s="37"/>
      <c r="N82" s="39"/>
      <c r="O82" s="69"/>
      <c r="P82" s="39"/>
      <c r="Q82" s="39"/>
      <c r="R82" s="39"/>
      <c r="S82" s="39"/>
      <c r="T82" s="39"/>
    </row>
    <row r="83" s="40" customFormat="true" ht="54" hidden="false" customHeight="true" outlineLevel="0" collapsed="false">
      <c r="A83" s="21" t="n">
        <v>58</v>
      </c>
      <c r="B83" s="22" t="s">
        <v>29</v>
      </c>
      <c r="C83" s="32" t="s">
        <v>257</v>
      </c>
      <c r="D83" s="24" t="n">
        <v>80</v>
      </c>
      <c r="E83" s="33" t="n">
        <v>84</v>
      </c>
      <c r="F83" s="26" t="s">
        <v>258</v>
      </c>
      <c r="G83" s="32"/>
      <c r="H83" s="34" t="n">
        <v>3309851.72</v>
      </c>
      <c r="I83" s="35" t="n">
        <v>4146.8</v>
      </c>
      <c r="J83" s="35" t="n">
        <v>2171.5</v>
      </c>
      <c r="K83" s="32"/>
      <c r="L83" s="36" t="s">
        <v>259</v>
      </c>
      <c r="M83" s="37"/>
      <c r="N83" s="39"/>
      <c r="O83" s="39"/>
      <c r="P83" s="39"/>
      <c r="Q83" s="39"/>
      <c r="R83" s="39"/>
      <c r="S83" s="39"/>
      <c r="T83" s="39"/>
    </row>
    <row r="84" s="40" customFormat="true" ht="52.5" hidden="false" customHeight="true" outlineLevel="0" collapsed="false">
      <c r="A84" s="41" t="n">
        <v>59</v>
      </c>
      <c r="B84" s="22" t="s">
        <v>29</v>
      </c>
      <c r="C84" s="32" t="s">
        <v>260</v>
      </c>
      <c r="D84" s="24" t="n">
        <v>81</v>
      </c>
      <c r="E84" s="33" t="n">
        <v>53</v>
      </c>
      <c r="F84" s="26" t="s">
        <v>261</v>
      </c>
      <c r="G84" s="32"/>
      <c r="H84" s="34" t="n">
        <v>1859152.01</v>
      </c>
      <c r="I84" s="35" t="n">
        <v>3195.2</v>
      </c>
      <c r="J84" s="35" t="n">
        <v>2560.6</v>
      </c>
      <c r="K84" s="32"/>
      <c r="L84" s="36" t="s">
        <v>262</v>
      </c>
      <c r="M84" s="37"/>
      <c r="N84" s="39"/>
      <c r="O84" s="69"/>
      <c r="P84" s="39"/>
      <c r="Q84" s="39"/>
      <c r="R84" s="39"/>
      <c r="S84" s="39"/>
      <c r="T84" s="39"/>
    </row>
    <row r="85" s="40" customFormat="true" ht="54.75" hidden="false" customHeight="true" outlineLevel="0" collapsed="false">
      <c r="A85" s="21" t="n">
        <v>61</v>
      </c>
      <c r="B85" s="22" t="s">
        <v>29</v>
      </c>
      <c r="C85" s="32" t="s">
        <v>263</v>
      </c>
      <c r="D85" s="24" t="n">
        <v>82</v>
      </c>
      <c r="E85" s="33" t="n">
        <v>114</v>
      </c>
      <c r="F85" s="26" t="s">
        <v>264</v>
      </c>
      <c r="G85" s="32"/>
      <c r="H85" s="34" t="n">
        <v>2163011.21</v>
      </c>
      <c r="I85" s="35" t="n">
        <v>3949.7</v>
      </c>
      <c r="J85" s="35" t="n">
        <v>1642.8</v>
      </c>
      <c r="K85" s="32"/>
      <c r="L85" s="36" t="s">
        <v>265</v>
      </c>
      <c r="M85" s="37"/>
      <c r="N85" s="39"/>
      <c r="O85" s="69"/>
      <c r="P85" s="39"/>
      <c r="Q85" s="39"/>
      <c r="R85" s="39"/>
      <c r="S85" s="39"/>
      <c r="T85" s="39"/>
    </row>
    <row r="86" s="75" customFormat="true" ht="38.25" hidden="false" customHeight="true" outlineLevel="0" collapsed="false">
      <c r="A86" s="21"/>
      <c r="B86" s="51" t="s">
        <v>33</v>
      </c>
      <c r="C86" s="52" t="s">
        <v>263</v>
      </c>
      <c r="D86" s="70" t="n">
        <v>83</v>
      </c>
      <c r="E86" s="53" t="n">
        <v>242</v>
      </c>
      <c r="F86" s="54" t="s">
        <v>266</v>
      </c>
      <c r="G86" s="52"/>
      <c r="H86" s="71" t="n">
        <v>343901.37</v>
      </c>
      <c r="I86" s="56" t="n">
        <v>306.6</v>
      </c>
      <c r="J86" s="56"/>
      <c r="K86" s="52"/>
      <c r="L86" s="57" t="s">
        <v>267</v>
      </c>
      <c r="M86" s="58" t="s">
        <v>268</v>
      </c>
      <c r="N86" s="72" t="s">
        <v>269</v>
      </c>
      <c r="O86" s="73"/>
      <c r="P86" s="74"/>
      <c r="Q86" s="74"/>
      <c r="R86" s="74"/>
      <c r="S86" s="74"/>
      <c r="T86" s="74"/>
    </row>
    <row r="87" s="40" customFormat="true" ht="35.25" hidden="false" customHeight="true" outlineLevel="0" collapsed="false">
      <c r="A87" s="21"/>
      <c r="B87" s="51" t="s">
        <v>33</v>
      </c>
      <c r="C87" s="52" t="s">
        <v>263</v>
      </c>
      <c r="D87" s="24" t="n">
        <v>84</v>
      </c>
      <c r="E87" s="53" t="n">
        <v>243</v>
      </c>
      <c r="F87" s="54" t="s">
        <v>266</v>
      </c>
      <c r="G87" s="52"/>
      <c r="H87" s="55" t="s">
        <v>270</v>
      </c>
      <c r="I87" s="56" t="n">
        <v>448.7</v>
      </c>
      <c r="J87" s="56"/>
      <c r="K87" s="52"/>
      <c r="L87" s="57" t="s">
        <v>271</v>
      </c>
      <c r="M87" s="58" t="s">
        <v>272</v>
      </c>
      <c r="N87" s="72" t="s">
        <v>273</v>
      </c>
      <c r="O87" s="69"/>
      <c r="P87" s="39"/>
      <c r="Q87" s="39"/>
      <c r="R87" s="39"/>
      <c r="S87" s="39"/>
      <c r="T87" s="39"/>
    </row>
    <row r="88" s="40" customFormat="true" ht="49.5" hidden="false" customHeight="true" outlineLevel="0" collapsed="false">
      <c r="A88" s="21" t="n">
        <v>62</v>
      </c>
      <c r="B88" s="22" t="s">
        <v>29</v>
      </c>
      <c r="C88" s="32" t="s">
        <v>274</v>
      </c>
      <c r="D88" s="24" t="n">
        <v>85</v>
      </c>
      <c r="E88" s="33" t="n">
        <v>115</v>
      </c>
      <c r="F88" s="26" t="s">
        <v>275</v>
      </c>
      <c r="G88" s="32"/>
      <c r="H88" s="34" t="n">
        <v>2020510.29</v>
      </c>
      <c r="I88" s="35" t="n">
        <v>3569.4</v>
      </c>
      <c r="J88" s="35" t="n">
        <v>2289.3</v>
      </c>
      <c r="K88" s="32"/>
      <c r="L88" s="36" t="s">
        <v>276</v>
      </c>
      <c r="M88" s="37"/>
      <c r="N88" s="39"/>
      <c r="O88" s="39"/>
      <c r="P88" s="39"/>
      <c r="Q88" s="39"/>
      <c r="R88" s="39"/>
      <c r="S88" s="39"/>
      <c r="T88" s="39"/>
    </row>
    <row r="89" s="40" customFormat="true" ht="31.5" hidden="false" customHeight="true" outlineLevel="0" collapsed="false">
      <c r="A89" s="21"/>
      <c r="B89" s="60" t="s">
        <v>33</v>
      </c>
      <c r="C89" s="23" t="s">
        <v>277</v>
      </c>
      <c r="D89" s="24" t="n">
        <v>86</v>
      </c>
      <c r="E89" s="25" t="n">
        <v>244</v>
      </c>
      <c r="F89" s="26" t="s">
        <v>275</v>
      </c>
      <c r="G89" s="32"/>
      <c r="H89" s="34" t="n">
        <v>76515.42</v>
      </c>
      <c r="I89" s="35" t="n">
        <v>60.6</v>
      </c>
      <c r="J89" s="35"/>
      <c r="K89" s="32"/>
      <c r="L89" s="29" t="s">
        <v>278</v>
      </c>
      <c r="M89" s="37"/>
      <c r="N89" s="39"/>
      <c r="O89" s="39"/>
      <c r="P89" s="39"/>
      <c r="Q89" s="39"/>
      <c r="R89" s="39"/>
      <c r="S89" s="39"/>
      <c r="T89" s="39"/>
    </row>
    <row r="90" s="40" customFormat="true" ht="55.5" hidden="false" customHeight="true" outlineLevel="0" collapsed="false">
      <c r="A90" s="41" t="n">
        <v>63</v>
      </c>
      <c r="B90" s="22" t="s">
        <v>207</v>
      </c>
      <c r="C90" s="32" t="s">
        <v>279</v>
      </c>
      <c r="D90" s="24" t="n">
        <v>87</v>
      </c>
      <c r="E90" s="33" t="n">
        <v>54</v>
      </c>
      <c r="F90" s="26" t="s">
        <v>280</v>
      </c>
      <c r="G90" s="32"/>
      <c r="H90" s="34" t="n">
        <v>44917.91</v>
      </c>
      <c r="I90" s="35" t="n">
        <v>83.4</v>
      </c>
      <c r="J90" s="35"/>
      <c r="K90" s="32"/>
      <c r="L90" s="36" t="s">
        <v>281</v>
      </c>
      <c r="M90" s="37"/>
      <c r="N90" s="39"/>
      <c r="O90" s="39"/>
      <c r="P90" s="39"/>
      <c r="Q90" s="39"/>
      <c r="R90" s="39"/>
      <c r="S90" s="39"/>
      <c r="T90" s="39"/>
    </row>
    <row r="91" s="40" customFormat="true" ht="51" hidden="false" customHeight="true" outlineLevel="0" collapsed="false">
      <c r="A91" s="21" t="n">
        <v>64</v>
      </c>
      <c r="B91" s="22" t="s">
        <v>29</v>
      </c>
      <c r="C91" s="32" t="s">
        <v>282</v>
      </c>
      <c r="D91" s="24" t="n">
        <v>88</v>
      </c>
      <c r="E91" s="33" t="n">
        <v>116</v>
      </c>
      <c r="F91" s="26" t="s">
        <v>283</v>
      </c>
      <c r="G91" s="32"/>
      <c r="H91" s="34" t="n">
        <v>9367088.17</v>
      </c>
      <c r="I91" s="35" t="n">
        <v>8277.9</v>
      </c>
      <c r="J91" s="35" t="n">
        <v>5103.4</v>
      </c>
      <c r="K91" s="32"/>
      <c r="L91" s="36" t="s">
        <v>284</v>
      </c>
      <c r="M91" s="37"/>
      <c r="N91" s="39"/>
      <c r="O91" s="69"/>
      <c r="P91" s="39"/>
      <c r="Q91" s="39"/>
      <c r="R91" s="39"/>
      <c r="S91" s="39"/>
      <c r="T91" s="39"/>
    </row>
    <row r="92" s="40" customFormat="true" ht="36" hidden="false" customHeight="true" outlineLevel="0" collapsed="false">
      <c r="A92" s="21"/>
      <c r="B92" s="60" t="s">
        <v>33</v>
      </c>
      <c r="C92" s="23" t="s">
        <v>285</v>
      </c>
      <c r="D92" s="24" t="n">
        <v>89</v>
      </c>
      <c r="E92" s="25" t="n">
        <v>247</v>
      </c>
      <c r="F92" s="26" t="s">
        <v>286</v>
      </c>
      <c r="G92" s="32"/>
      <c r="H92" s="34" t="n">
        <v>69658.71</v>
      </c>
      <c r="I92" s="35" t="n">
        <v>29</v>
      </c>
      <c r="J92" s="35"/>
      <c r="K92" s="32"/>
      <c r="L92" s="29" t="s">
        <v>287</v>
      </c>
      <c r="M92" s="37"/>
      <c r="N92" s="39"/>
      <c r="O92" s="69"/>
      <c r="P92" s="39"/>
      <c r="Q92" s="39"/>
      <c r="R92" s="39"/>
      <c r="S92" s="39"/>
      <c r="T92" s="39"/>
    </row>
    <row r="93" s="40" customFormat="true" ht="30" hidden="false" customHeight="true" outlineLevel="0" collapsed="false">
      <c r="A93" s="21"/>
      <c r="B93" s="60" t="s">
        <v>33</v>
      </c>
      <c r="C93" s="32" t="s">
        <v>288</v>
      </c>
      <c r="D93" s="24" t="n">
        <v>90</v>
      </c>
      <c r="E93" s="33" t="n">
        <v>246</v>
      </c>
      <c r="F93" s="13" t="s">
        <v>286</v>
      </c>
      <c r="G93" s="32"/>
      <c r="H93" s="34" t="n">
        <v>113135.36</v>
      </c>
      <c r="I93" s="35" t="n">
        <v>47.1</v>
      </c>
      <c r="J93" s="35"/>
      <c r="K93" s="32"/>
      <c r="L93" s="29" t="s">
        <v>289</v>
      </c>
      <c r="M93" s="44"/>
      <c r="N93" s="39"/>
      <c r="O93" s="69"/>
      <c r="P93" s="39"/>
      <c r="Q93" s="39"/>
      <c r="R93" s="39"/>
      <c r="S93" s="39"/>
      <c r="T93" s="39"/>
    </row>
    <row r="94" s="40" customFormat="true" ht="40.5" hidden="false" customHeight="true" outlineLevel="0" collapsed="false">
      <c r="A94" s="21"/>
      <c r="B94" s="60" t="s">
        <v>33</v>
      </c>
      <c r="C94" s="23" t="s">
        <v>282</v>
      </c>
      <c r="D94" s="24" t="n">
        <v>91</v>
      </c>
      <c r="E94" s="25" t="n">
        <v>245</v>
      </c>
      <c r="F94" s="13" t="s">
        <v>286</v>
      </c>
      <c r="G94" s="32"/>
      <c r="H94" s="34" t="n">
        <v>420594.51</v>
      </c>
      <c r="I94" s="35" t="n">
        <v>175.1</v>
      </c>
      <c r="J94" s="35"/>
      <c r="K94" s="32"/>
      <c r="L94" s="29" t="s">
        <v>290</v>
      </c>
      <c r="M94" s="44" t="s">
        <v>291</v>
      </c>
      <c r="N94" s="39"/>
      <c r="O94" s="69"/>
      <c r="P94" s="39"/>
      <c r="Q94" s="39"/>
      <c r="R94" s="39"/>
      <c r="S94" s="39"/>
      <c r="T94" s="39"/>
    </row>
    <row r="95" s="40" customFormat="true" ht="52.5" hidden="false" customHeight="true" outlineLevel="0" collapsed="false">
      <c r="A95" s="21" t="n">
        <v>65</v>
      </c>
      <c r="B95" s="22" t="s">
        <v>29</v>
      </c>
      <c r="C95" s="32" t="s">
        <v>292</v>
      </c>
      <c r="D95" s="24" t="n">
        <v>92</v>
      </c>
      <c r="E95" s="33" t="n">
        <v>117</v>
      </c>
      <c r="F95" s="26" t="s">
        <v>293</v>
      </c>
      <c r="G95" s="32"/>
      <c r="H95" s="34" t="n">
        <v>796991.84</v>
      </c>
      <c r="I95" s="35" t="n">
        <v>866.3</v>
      </c>
      <c r="J95" s="35" t="n">
        <v>744.3</v>
      </c>
      <c r="K95" s="32"/>
      <c r="L95" s="36" t="s">
        <v>294</v>
      </c>
      <c r="M95" s="37"/>
      <c r="N95" s="39"/>
      <c r="O95" s="39"/>
      <c r="P95" s="39"/>
      <c r="Q95" s="39"/>
      <c r="R95" s="39"/>
      <c r="S95" s="39"/>
      <c r="T95" s="39"/>
    </row>
    <row r="96" s="40" customFormat="true" ht="27.75" hidden="false" customHeight="true" outlineLevel="0" collapsed="false">
      <c r="A96" s="21"/>
      <c r="B96" s="60" t="s">
        <v>33</v>
      </c>
      <c r="C96" s="32" t="s">
        <v>295</v>
      </c>
      <c r="D96" s="24" t="n">
        <v>93</v>
      </c>
      <c r="E96" s="33" t="n">
        <v>249</v>
      </c>
      <c r="F96" s="26" t="s">
        <v>296</v>
      </c>
      <c r="G96" s="32"/>
      <c r="H96" s="34" t="n">
        <v>83096.52</v>
      </c>
      <c r="I96" s="35" t="n">
        <v>60.7</v>
      </c>
      <c r="J96" s="35"/>
      <c r="K96" s="32"/>
      <c r="L96" s="29" t="s">
        <v>297</v>
      </c>
      <c r="M96" s="37"/>
      <c r="N96" s="39"/>
      <c r="O96" s="39"/>
      <c r="P96" s="39"/>
      <c r="Q96" s="39"/>
      <c r="R96" s="39"/>
      <c r="S96" s="39"/>
      <c r="T96" s="39"/>
    </row>
    <row r="97" s="40" customFormat="true" ht="30" hidden="false" customHeight="true" outlineLevel="0" collapsed="false">
      <c r="A97" s="21"/>
      <c r="B97" s="60" t="s">
        <v>33</v>
      </c>
      <c r="C97" s="32" t="s">
        <v>298</v>
      </c>
      <c r="D97" s="24" t="n">
        <v>94</v>
      </c>
      <c r="E97" s="33" t="n">
        <v>248</v>
      </c>
      <c r="F97" s="26" t="s">
        <v>296</v>
      </c>
      <c r="G97" s="32"/>
      <c r="H97" s="34" t="n">
        <v>70228.2</v>
      </c>
      <c r="I97" s="35" t="n">
        <v>51.3</v>
      </c>
      <c r="J97" s="35"/>
      <c r="K97" s="32"/>
      <c r="L97" s="29" t="s">
        <v>299</v>
      </c>
      <c r="M97" s="37"/>
      <c r="N97" s="39"/>
      <c r="O97" s="39"/>
      <c r="P97" s="39"/>
      <c r="Q97" s="39"/>
      <c r="R97" s="39"/>
      <c r="S97" s="39"/>
      <c r="T97" s="39"/>
    </row>
    <row r="98" s="40" customFormat="true" ht="42" hidden="false" customHeight="true" outlineLevel="0" collapsed="false">
      <c r="A98" s="21" t="n">
        <v>66</v>
      </c>
      <c r="B98" s="22" t="s">
        <v>29</v>
      </c>
      <c r="C98" s="32" t="s">
        <v>300</v>
      </c>
      <c r="D98" s="24" t="n">
        <v>95</v>
      </c>
      <c r="E98" s="33" t="n">
        <v>85</v>
      </c>
      <c r="F98" s="26" t="s">
        <v>301</v>
      </c>
      <c r="G98" s="32"/>
      <c r="H98" s="34" t="n">
        <v>49758.38</v>
      </c>
      <c r="I98" s="35" t="n">
        <v>378.1</v>
      </c>
      <c r="J98" s="35"/>
      <c r="K98" s="32"/>
      <c r="L98" s="36" t="s">
        <v>302</v>
      </c>
      <c r="M98" s="37"/>
      <c r="N98" s="39"/>
      <c r="O98" s="39"/>
      <c r="P98" s="39"/>
      <c r="Q98" s="39"/>
      <c r="R98" s="39"/>
      <c r="S98" s="39"/>
      <c r="T98" s="39"/>
    </row>
    <row r="99" s="40" customFormat="true" ht="24.75" hidden="false" customHeight="true" outlineLevel="0" collapsed="false">
      <c r="A99" s="21"/>
      <c r="B99" s="60" t="s">
        <v>33</v>
      </c>
      <c r="C99" s="32" t="s">
        <v>303</v>
      </c>
      <c r="D99" s="24" t="n">
        <v>96</v>
      </c>
      <c r="E99" s="33" t="n">
        <v>250</v>
      </c>
      <c r="F99" s="26" t="s">
        <v>301</v>
      </c>
      <c r="G99" s="32"/>
      <c r="H99" s="34" t="n">
        <v>50566.52</v>
      </c>
      <c r="I99" s="35" t="n">
        <v>43.8</v>
      </c>
      <c r="J99" s="35"/>
      <c r="K99" s="32"/>
      <c r="L99" s="29" t="s">
        <v>304</v>
      </c>
      <c r="M99" s="37"/>
      <c r="N99" s="39"/>
      <c r="O99" s="39"/>
      <c r="P99" s="39"/>
      <c r="Q99" s="39"/>
      <c r="R99" s="39"/>
      <c r="S99" s="39"/>
      <c r="T99" s="39"/>
    </row>
    <row r="100" s="40" customFormat="true" ht="25.5" hidden="false" customHeight="true" outlineLevel="0" collapsed="false">
      <c r="A100" s="21"/>
      <c r="B100" s="60" t="s">
        <v>33</v>
      </c>
      <c r="C100" s="32" t="s">
        <v>305</v>
      </c>
      <c r="D100" s="24" t="n">
        <v>97</v>
      </c>
      <c r="E100" s="33" t="n">
        <v>251</v>
      </c>
      <c r="F100" s="26" t="s">
        <v>301</v>
      </c>
      <c r="G100" s="32"/>
      <c r="H100" s="34" t="n">
        <v>52067.35</v>
      </c>
      <c r="I100" s="35" t="n">
        <v>45.1</v>
      </c>
      <c r="J100" s="35"/>
      <c r="K100" s="32"/>
      <c r="L100" s="29" t="s">
        <v>306</v>
      </c>
      <c r="M100" s="37"/>
      <c r="N100" s="39"/>
      <c r="O100" s="39"/>
      <c r="P100" s="39"/>
      <c r="Q100" s="39"/>
      <c r="R100" s="39"/>
      <c r="S100" s="39"/>
      <c r="T100" s="39"/>
    </row>
    <row r="101" s="40" customFormat="true" ht="30" hidden="false" customHeight="true" outlineLevel="0" collapsed="false">
      <c r="A101" s="21"/>
      <c r="B101" s="60" t="s">
        <v>33</v>
      </c>
      <c r="C101" s="32" t="s">
        <v>307</v>
      </c>
      <c r="D101" s="24" t="n">
        <v>98</v>
      </c>
      <c r="E101" s="33" t="n">
        <v>252</v>
      </c>
      <c r="F101" s="26" t="s">
        <v>301</v>
      </c>
      <c r="G101" s="32"/>
      <c r="H101" s="34" t="n">
        <v>65690.3</v>
      </c>
      <c r="I101" s="35" t="n">
        <v>56.9</v>
      </c>
      <c r="J101" s="35"/>
      <c r="K101" s="32"/>
      <c r="L101" s="29" t="s">
        <v>308</v>
      </c>
      <c r="M101" s="37"/>
      <c r="N101" s="39"/>
      <c r="O101" s="39"/>
      <c r="P101" s="39"/>
      <c r="Q101" s="39"/>
      <c r="R101" s="39"/>
      <c r="S101" s="39"/>
      <c r="T101" s="39"/>
    </row>
    <row r="102" s="40" customFormat="true" ht="27" hidden="false" customHeight="true" outlineLevel="0" collapsed="false">
      <c r="A102" s="21"/>
      <c r="B102" s="60" t="s">
        <v>33</v>
      </c>
      <c r="C102" s="32" t="s">
        <v>309</v>
      </c>
      <c r="D102" s="24" t="n">
        <v>99</v>
      </c>
      <c r="E102" s="33" t="n">
        <v>253</v>
      </c>
      <c r="F102" s="26" t="s">
        <v>301</v>
      </c>
      <c r="G102" s="32"/>
      <c r="H102" s="34" t="n">
        <v>51836.45</v>
      </c>
      <c r="I102" s="35" t="n">
        <v>44.9</v>
      </c>
      <c r="J102" s="35"/>
      <c r="K102" s="32"/>
      <c r="L102" s="29" t="s">
        <v>310</v>
      </c>
      <c r="M102" s="37"/>
      <c r="N102" s="39"/>
      <c r="O102" s="39"/>
      <c r="P102" s="39"/>
      <c r="Q102" s="39"/>
      <c r="R102" s="39"/>
      <c r="S102" s="39"/>
      <c r="T102" s="39"/>
    </row>
    <row r="103" s="40" customFormat="true" ht="39" hidden="false" customHeight="true" outlineLevel="0" collapsed="false">
      <c r="A103" s="21" t="n">
        <v>67</v>
      </c>
      <c r="B103" s="22" t="s">
        <v>29</v>
      </c>
      <c r="C103" s="32" t="s">
        <v>311</v>
      </c>
      <c r="D103" s="24" t="n">
        <v>100</v>
      </c>
      <c r="E103" s="33" t="n">
        <v>86</v>
      </c>
      <c r="F103" s="26" t="s">
        <v>312</v>
      </c>
      <c r="G103" s="32"/>
      <c r="H103" s="34" t="n">
        <v>3198895.27</v>
      </c>
      <c r="I103" s="35" t="n">
        <v>2806.2</v>
      </c>
      <c r="J103" s="35"/>
      <c r="K103" s="32"/>
      <c r="L103" s="36" t="s">
        <v>313</v>
      </c>
      <c r="M103" s="37"/>
      <c r="N103" s="66" t="s">
        <v>211</v>
      </c>
      <c r="O103" s="39"/>
      <c r="P103" s="39"/>
      <c r="Q103" s="39"/>
      <c r="R103" s="39"/>
      <c r="S103" s="39"/>
      <c r="T103" s="39"/>
    </row>
    <row r="104" s="40" customFormat="true" ht="52.5" hidden="false" customHeight="true" outlineLevel="0" collapsed="false">
      <c r="A104" s="41" t="n">
        <v>68</v>
      </c>
      <c r="B104" s="22" t="s">
        <v>29</v>
      </c>
      <c r="C104" s="32" t="s">
        <v>314</v>
      </c>
      <c r="D104" s="24" t="n">
        <v>101</v>
      </c>
      <c r="E104" s="33" t="n">
        <v>87</v>
      </c>
      <c r="F104" s="26" t="s">
        <v>315</v>
      </c>
      <c r="G104" s="32"/>
      <c r="H104" s="34" t="n">
        <v>3148265.88</v>
      </c>
      <c r="I104" s="35" t="n">
        <v>3310.8</v>
      </c>
      <c r="J104" s="35" t="n">
        <v>1629.9</v>
      </c>
      <c r="K104" s="32"/>
      <c r="L104" s="36" t="s">
        <v>316</v>
      </c>
      <c r="M104" s="37"/>
      <c r="N104" s="39"/>
      <c r="O104" s="39"/>
      <c r="P104" s="39"/>
      <c r="Q104" s="39"/>
      <c r="R104" s="39"/>
      <c r="S104" s="39"/>
      <c r="T104" s="39"/>
    </row>
    <row r="105" s="40" customFormat="true" ht="54" hidden="false" customHeight="true" outlineLevel="0" collapsed="false">
      <c r="A105" s="21" t="n">
        <v>69</v>
      </c>
      <c r="B105" s="22" t="s">
        <v>29</v>
      </c>
      <c r="C105" s="32" t="s">
        <v>317</v>
      </c>
      <c r="D105" s="24" t="n">
        <v>102</v>
      </c>
      <c r="E105" s="33" t="n">
        <v>62</v>
      </c>
      <c r="F105" s="26" t="s">
        <v>318</v>
      </c>
      <c r="G105" s="32"/>
      <c r="H105" s="34" t="n">
        <v>692436.01</v>
      </c>
      <c r="I105" s="35" t="n">
        <v>378.3</v>
      </c>
      <c r="J105" s="35" t="n">
        <v>235.3</v>
      </c>
      <c r="K105" s="32"/>
      <c r="L105" s="36" t="s">
        <v>319</v>
      </c>
      <c r="M105" s="37"/>
      <c r="N105" s="39"/>
      <c r="O105" s="39"/>
      <c r="P105" s="39"/>
      <c r="Q105" s="39"/>
      <c r="R105" s="39"/>
      <c r="S105" s="39"/>
      <c r="T105" s="39"/>
    </row>
    <row r="106" s="40" customFormat="true" ht="36" hidden="false" customHeight="true" outlineLevel="0" collapsed="false">
      <c r="A106" s="21"/>
      <c r="B106" s="60" t="s">
        <v>33</v>
      </c>
      <c r="C106" s="32" t="s">
        <v>320</v>
      </c>
      <c r="D106" s="24" t="n">
        <v>103</v>
      </c>
      <c r="E106" s="33" t="n">
        <v>254</v>
      </c>
      <c r="F106" s="26" t="s">
        <v>318</v>
      </c>
      <c r="G106" s="32"/>
      <c r="H106" s="34" t="n">
        <v>55220.96</v>
      </c>
      <c r="I106" s="35" t="n">
        <v>44.8</v>
      </c>
      <c r="J106" s="76"/>
      <c r="K106" s="77"/>
      <c r="L106" s="29" t="s">
        <v>321</v>
      </c>
      <c r="M106" s="44" t="s">
        <v>322</v>
      </c>
      <c r="N106" s="39"/>
      <c r="O106" s="39"/>
      <c r="P106" s="39"/>
      <c r="Q106" s="39"/>
      <c r="R106" s="39"/>
      <c r="S106" s="39"/>
      <c r="T106" s="39"/>
    </row>
    <row r="107" s="40" customFormat="true" ht="40.5" hidden="false" customHeight="true" outlineLevel="0" collapsed="false">
      <c r="A107" s="21" t="n">
        <v>70</v>
      </c>
      <c r="B107" s="22" t="s">
        <v>29</v>
      </c>
      <c r="C107" s="32" t="s">
        <v>323</v>
      </c>
      <c r="D107" s="24" t="n">
        <v>104</v>
      </c>
      <c r="E107" s="33" t="n">
        <v>88</v>
      </c>
      <c r="F107" s="26" t="s">
        <v>324</v>
      </c>
      <c r="G107" s="32"/>
      <c r="H107" s="34" t="n">
        <v>28861616.23</v>
      </c>
      <c r="I107" s="35" t="n">
        <v>3095</v>
      </c>
      <c r="J107" s="35"/>
      <c r="K107" s="32"/>
      <c r="L107" s="36" t="s">
        <v>325</v>
      </c>
      <c r="M107" s="37"/>
      <c r="N107" s="39"/>
      <c r="O107" s="39"/>
      <c r="P107" s="39"/>
      <c r="Q107" s="39"/>
      <c r="R107" s="39"/>
      <c r="S107" s="39"/>
      <c r="T107" s="39"/>
    </row>
    <row r="108" customFormat="false" ht="51.75" hidden="false" customHeight="true" outlineLevel="0" collapsed="false">
      <c r="A108" s="21" t="n">
        <v>71</v>
      </c>
      <c r="B108" s="22" t="s">
        <v>21</v>
      </c>
      <c r="C108" s="23" t="s">
        <v>326</v>
      </c>
      <c r="D108" s="24" t="n">
        <v>105</v>
      </c>
      <c r="E108" s="25" t="n">
        <v>211</v>
      </c>
      <c r="F108" s="26" t="s">
        <v>327</v>
      </c>
      <c r="G108" s="23"/>
      <c r="H108" s="27" t="n">
        <v>128867</v>
      </c>
      <c r="I108" s="28" t="n">
        <v>81.6</v>
      </c>
      <c r="J108" s="28" t="n">
        <v>53.7</v>
      </c>
      <c r="K108" s="23"/>
      <c r="L108" s="29" t="s">
        <v>328</v>
      </c>
      <c r="M108" s="30"/>
      <c r="N108" s="62"/>
      <c r="O108" s="3"/>
      <c r="P108" s="3"/>
      <c r="Q108" s="3"/>
      <c r="R108" s="3"/>
      <c r="S108" s="3"/>
      <c r="T108" s="3"/>
    </row>
    <row r="109" customFormat="false" ht="53.25" hidden="false" customHeight="true" outlineLevel="0" collapsed="false">
      <c r="A109" s="21" t="n">
        <v>72</v>
      </c>
      <c r="B109" s="22" t="s">
        <v>21</v>
      </c>
      <c r="C109" s="23" t="s">
        <v>329</v>
      </c>
      <c r="D109" s="24" t="n">
        <v>106</v>
      </c>
      <c r="E109" s="25" t="n">
        <v>212</v>
      </c>
      <c r="F109" s="26" t="s">
        <v>330</v>
      </c>
      <c r="G109" s="23"/>
      <c r="H109" s="27" t="n">
        <v>123555</v>
      </c>
      <c r="I109" s="28" t="n">
        <v>84.3</v>
      </c>
      <c r="J109" s="28" t="n">
        <v>55.7</v>
      </c>
      <c r="K109" s="23"/>
      <c r="L109" s="29" t="s">
        <v>331</v>
      </c>
      <c r="M109" s="30"/>
      <c r="N109" s="62"/>
      <c r="O109" s="3"/>
      <c r="P109" s="3"/>
      <c r="Q109" s="3"/>
      <c r="R109" s="3"/>
      <c r="S109" s="3"/>
      <c r="T109" s="3"/>
    </row>
    <row r="110" customFormat="false" ht="53.25" hidden="false" customHeight="true" outlineLevel="0" collapsed="false">
      <c r="A110" s="21" t="n">
        <v>73</v>
      </c>
      <c r="B110" s="22" t="s">
        <v>21</v>
      </c>
      <c r="C110" s="23" t="s">
        <v>332</v>
      </c>
      <c r="D110" s="24" t="n">
        <v>107</v>
      </c>
      <c r="E110" s="25" t="n">
        <v>213</v>
      </c>
      <c r="F110" s="26" t="s">
        <v>333</v>
      </c>
      <c r="G110" s="23"/>
      <c r="H110" s="27" t="n">
        <v>125440</v>
      </c>
      <c r="I110" s="28" t="n">
        <v>83.6</v>
      </c>
      <c r="J110" s="28" t="n">
        <v>41.6</v>
      </c>
      <c r="K110" s="23"/>
      <c r="L110" s="29" t="s">
        <v>334</v>
      </c>
      <c r="M110" s="30"/>
      <c r="N110" s="62"/>
      <c r="O110" s="3"/>
      <c r="P110" s="3"/>
      <c r="Q110" s="3"/>
      <c r="R110" s="3"/>
      <c r="S110" s="3"/>
      <c r="T110" s="3"/>
    </row>
    <row r="111" customFormat="false" ht="61.5" hidden="false" customHeight="true" outlineLevel="0" collapsed="false">
      <c r="A111" s="21" t="n">
        <v>74</v>
      </c>
      <c r="B111" s="22" t="s">
        <v>29</v>
      </c>
      <c r="C111" s="23" t="s">
        <v>335</v>
      </c>
      <c r="D111" s="24" t="n">
        <v>108</v>
      </c>
      <c r="E111" s="25" t="n">
        <v>74</v>
      </c>
      <c r="F111" s="26" t="s">
        <v>336</v>
      </c>
      <c r="G111" s="23"/>
      <c r="H111" s="27" t="n">
        <v>4140103.68</v>
      </c>
      <c r="I111" s="28" t="n">
        <v>4162.1</v>
      </c>
      <c r="J111" s="28" t="n">
        <v>2036.1</v>
      </c>
      <c r="K111" s="23"/>
      <c r="L111" s="29" t="s">
        <v>337</v>
      </c>
      <c r="M111" s="30"/>
      <c r="N111" s="62"/>
      <c r="O111" s="3"/>
      <c r="P111" s="3"/>
      <c r="Q111" s="3"/>
      <c r="R111" s="3"/>
      <c r="S111" s="3"/>
      <c r="T111" s="3"/>
    </row>
    <row r="112" customFormat="false" ht="33.95" hidden="false" customHeight="true" outlineLevel="0" collapsed="false">
      <c r="A112" s="21"/>
      <c r="B112" s="60" t="s">
        <v>33</v>
      </c>
      <c r="C112" s="23" t="s">
        <v>338</v>
      </c>
      <c r="D112" s="24" t="n">
        <v>109</v>
      </c>
      <c r="E112" s="25" t="n">
        <v>223</v>
      </c>
      <c r="F112" s="26" t="s">
        <v>336</v>
      </c>
      <c r="G112" s="23"/>
      <c r="H112" s="27" t="n">
        <v>858057.19</v>
      </c>
      <c r="I112" s="28" t="n">
        <v>260.19</v>
      </c>
      <c r="J112" s="28"/>
      <c r="K112" s="23"/>
      <c r="L112" s="29" t="s">
        <v>339</v>
      </c>
      <c r="M112" s="30"/>
      <c r="N112" s="62"/>
      <c r="O112" s="3"/>
      <c r="P112" s="3"/>
      <c r="Q112" s="3"/>
      <c r="R112" s="3"/>
      <c r="S112" s="3"/>
      <c r="T112" s="3"/>
    </row>
    <row r="113" customFormat="false" ht="63.75" hidden="false" customHeight="true" outlineLevel="0" collapsed="false">
      <c r="A113" s="21" t="n">
        <v>75</v>
      </c>
      <c r="B113" s="22" t="s">
        <v>29</v>
      </c>
      <c r="C113" s="23" t="s">
        <v>340</v>
      </c>
      <c r="D113" s="24" t="n">
        <v>110</v>
      </c>
      <c r="E113" s="25" t="n">
        <v>75</v>
      </c>
      <c r="F113" s="26" t="s">
        <v>341</v>
      </c>
      <c r="G113" s="23"/>
      <c r="H113" s="27" t="n">
        <v>4491611.27</v>
      </c>
      <c r="I113" s="28" t="n">
        <v>4059.3</v>
      </c>
      <c r="J113" s="28" t="n">
        <v>2133</v>
      </c>
      <c r="K113" s="23"/>
      <c r="L113" s="29" t="s">
        <v>342</v>
      </c>
      <c r="M113" s="42"/>
      <c r="N113" s="62"/>
      <c r="O113" s="3"/>
      <c r="P113" s="3"/>
      <c r="Q113" s="3"/>
      <c r="R113" s="3"/>
      <c r="S113" s="3"/>
      <c r="T113" s="3"/>
    </row>
    <row r="114" s="40" customFormat="true" ht="66" hidden="false" customHeight="true" outlineLevel="0" collapsed="false">
      <c r="A114" s="21" t="n">
        <v>76</v>
      </c>
      <c r="B114" s="22" t="s">
        <v>29</v>
      </c>
      <c r="C114" s="32" t="s">
        <v>343</v>
      </c>
      <c r="D114" s="24" t="n">
        <v>111</v>
      </c>
      <c r="E114" s="33" t="n">
        <v>89</v>
      </c>
      <c r="F114" s="26" t="s">
        <v>344</v>
      </c>
      <c r="G114" s="32"/>
      <c r="H114" s="34" t="n">
        <v>4724722.97</v>
      </c>
      <c r="I114" s="35" t="n">
        <v>3810.8</v>
      </c>
      <c r="J114" s="35" t="n">
        <v>2596</v>
      </c>
      <c r="K114" s="32"/>
      <c r="L114" s="36" t="s">
        <v>345</v>
      </c>
      <c r="M114" s="42"/>
      <c r="N114" s="45"/>
      <c r="O114" s="39"/>
      <c r="P114" s="39"/>
      <c r="Q114" s="39"/>
      <c r="R114" s="39"/>
      <c r="S114" s="39"/>
      <c r="T114" s="39"/>
    </row>
    <row r="115" s="40" customFormat="true" ht="42.75" hidden="false" customHeight="true" outlineLevel="0" collapsed="false">
      <c r="A115" s="21" t="n">
        <v>77</v>
      </c>
      <c r="B115" s="22" t="s">
        <v>29</v>
      </c>
      <c r="C115" s="32" t="s">
        <v>346</v>
      </c>
      <c r="D115" s="24" t="n">
        <v>112</v>
      </c>
      <c r="E115" s="33" t="n">
        <v>69</v>
      </c>
      <c r="F115" s="26" t="s">
        <v>347</v>
      </c>
      <c r="G115" s="32"/>
      <c r="H115" s="34" t="n">
        <v>3990512.75</v>
      </c>
      <c r="I115" s="35" t="n">
        <v>3783.7</v>
      </c>
      <c r="J115" s="35"/>
      <c r="K115" s="32"/>
      <c r="L115" s="36" t="s">
        <v>348</v>
      </c>
      <c r="M115" s="78"/>
      <c r="N115" s="45"/>
      <c r="O115" s="39"/>
      <c r="P115" s="39"/>
      <c r="Q115" s="39"/>
      <c r="R115" s="39"/>
      <c r="S115" s="39"/>
      <c r="T115" s="39"/>
    </row>
    <row r="116" customFormat="false" ht="46.5" hidden="false" customHeight="true" outlineLevel="0" collapsed="false">
      <c r="A116" s="41" t="n">
        <v>78</v>
      </c>
      <c r="B116" s="22" t="s">
        <v>29</v>
      </c>
      <c r="C116" s="23" t="s">
        <v>349</v>
      </c>
      <c r="D116" s="24" t="n">
        <v>113</v>
      </c>
      <c r="E116" s="25" t="n">
        <v>90</v>
      </c>
      <c r="F116" s="26" t="s">
        <v>350</v>
      </c>
      <c r="G116" s="79"/>
      <c r="H116" s="27" t="n">
        <v>1864300</v>
      </c>
      <c r="I116" s="28" t="n">
        <v>3827.2</v>
      </c>
      <c r="J116" s="28"/>
      <c r="K116" s="23"/>
      <c r="L116" s="29" t="s">
        <v>351</v>
      </c>
      <c r="M116" s="30"/>
      <c r="N116" s="62"/>
      <c r="O116" s="3"/>
      <c r="P116" s="3"/>
      <c r="Q116" s="3"/>
      <c r="R116" s="3"/>
      <c r="S116" s="3"/>
      <c r="T116" s="3"/>
    </row>
    <row r="117" customFormat="false" ht="60" hidden="false" customHeight="false" outlineLevel="0" collapsed="false">
      <c r="A117" s="21" t="n">
        <v>79</v>
      </c>
      <c r="B117" s="22" t="s">
        <v>29</v>
      </c>
      <c r="C117" s="23" t="s">
        <v>352</v>
      </c>
      <c r="D117" s="24" t="n">
        <v>114</v>
      </c>
      <c r="E117" s="25" t="n">
        <v>91</v>
      </c>
      <c r="F117" s="26" t="s">
        <v>353</v>
      </c>
      <c r="G117" s="23"/>
      <c r="H117" s="27" t="n">
        <v>4068071.68</v>
      </c>
      <c r="I117" s="28" t="n">
        <v>3659.6</v>
      </c>
      <c r="J117" s="28" t="n">
        <v>2109.5</v>
      </c>
      <c r="K117" s="23"/>
      <c r="L117" s="29" t="s">
        <v>354</v>
      </c>
      <c r="M117" s="44"/>
      <c r="N117" s="62"/>
      <c r="O117" s="3"/>
      <c r="P117" s="3"/>
      <c r="Q117" s="3"/>
      <c r="R117" s="3"/>
      <c r="S117" s="3"/>
      <c r="T117" s="3"/>
    </row>
    <row r="118" s="40" customFormat="true" ht="41.25" hidden="false" customHeight="true" outlineLevel="0" collapsed="false">
      <c r="A118" s="21" t="n">
        <v>80</v>
      </c>
      <c r="B118" s="80" t="s">
        <v>355</v>
      </c>
      <c r="C118" s="32" t="s">
        <v>356</v>
      </c>
      <c r="D118" s="24" t="n">
        <v>115</v>
      </c>
      <c r="E118" s="53"/>
      <c r="F118" s="26" t="s">
        <v>357</v>
      </c>
      <c r="G118" s="32"/>
      <c r="H118" s="34"/>
      <c r="I118" s="35" t="n">
        <v>4701</v>
      </c>
      <c r="J118" s="35"/>
      <c r="K118" s="32"/>
      <c r="L118" s="81" t="s">
        <v>358</v>
      </c>
      <c r="M118" s="44" t="s">
        <v>359</v>
      </c>
      <c r="N118" s="82" t="s">
        <v>360</v>
      </c>
    </row>
    <row r="119" s="40" customFormat="true" ht="50.1" hidden="false" customHeight="true" outlineLevel="0" collapsed="false">
      <c r="A119" s="21" t="n">
        <v>81</v>
      </c>
      <c r="B119" s="80" t="s">
        <v>361</v>
      </c>
      <c r="C119" s="32" t="s">
        <v>356</v>
      </c>
      <c r="D119" s="24" t="n">
        <v>116</v>
      </c>
      <c r="E119" s="53"/>
      <c r="F119" s="26" t="s">
        <v>357</v>
      </c>
      <c r="G119" s="32"/>
      <c r="H119" s="34"/>
      <c r="I119" s="35"/>
      <c r="J119" s="35"/>
      <c r="K119" s="32" t="s">
        <v>362</v>
      </c>
      <c r="L119" s="81" t="s">
        <v>363</v>
      </c>
      <c r="M119" s="44" t="s">
        <v>364</v>
      </c>
      <c r="N119" s="82" t="s">
        <v>360</v>
      </c>
    </row>
    <row r="120" s="40" customFormat="true" ht="42" hidden="false" customHeight="true" outlineLevel="0" collapsed="false">
      <c r="A120" s="21" t="n">
        <v>82</v>
      </c>
      <c r="B120" s="80" t="s">
        <v>361</v>
      </c>
      <c r="C120" s="32" t="s">
        <v>356</v>
      </c>
      <c r="D120" s="24" t="n">
        <v>117</v>
      </c>
      <c r="E120" s="53"/>
      <c r="F120" s="26" t="s">
        <v>357</v>
      </c>
      <c r="G120" s="32"/>
      <c r="H120" s="34"/>
      <c r="I120" s="35"/>
      <c r="J120" s="35"/>
      <c r="K120" s="32" t="n">
        <v>140</v>
      </c>
      <c r="L120" s="81" t="s">
        <v>365</v>
      </c>
      <c r="M120" s="44" t="s">
        <v>366</v>
      </c>
      <c r="N120" s="82" t="s">
        <v>360</v>
      </c>
    </row>
    <row r="121" customFormat="false" ht="42" hidden="false" customHeight="true" outlineLevel="0" collapsed="false">
      <c r="A121" s="21" t="n">
        <v>83</v>
      </c>
      <c r="B121" s="60" t="s">
        <v>367</v>
      </c>
      <c r="C121" s="23" t="s">
        <v>368</v>
      </c>
      <c r="D121" s="24" t="n">
        <v>118</v>
      </c>
      <c r="E121" s="53"/>
      <c r="F121" s="26" t="s">
        <v>369</v>
      </c>
      <c r="G121" s="23"/>
      <c r="H121" s="27"/>
      <c r="I121" s="28" t="n">
        <v>305</v>
      </c>
      <c r="J121" s="28" t="n">
        <v>246</v>
      </c>
      <c r="K121" s="23"/>
      <c r="L121" s="29" t="s">
        <v>370</v>
      </c>
      <c r="M121" s="42" t="s">
        <v>371</v>
      </c>
      <c r="N121" s="82" t="s">
        <v>360</v>
      </c>
      <c r="O121" s="3"/>
      <c r="P121" s="3"/>
      <c r="Q121" s="3"/>
      <c r="R121" s="3"/>
      <c r="S121" s="3"/>
      <c r="T121" s="3"/>
    </row>
    <row r="122" s="40" customFormat="true" ht="29.25" hidden="false" customHeight="true" outlineLevel="0" collapsed="false">
      <c r="A122" s="21" t="n">
        <v>84</v>
      </c>
      <c r="B122" s="22" t="s">
        <v>372</v>
      </c>
      <c r="C122" s="32" t="s">
        <v>373</v>
      </c>
      <c r="D122" s="24" t="n">
        <v>119</v>
      </c>
      <c r="E122" s="33" t="n">
        <v>261</v>
      </c>
      <c r="F122" s="26" t="s">
        <v>374</v>
      </c>
      <c r="G122" s="32"/>
      <c r="H122" s="34" t="n">
        <v>2428117</v>
      </c>
      <c r="I122" s="35" t="n">
        <v>176.1</v>
      </c>
      <c r="J122" s="35"/>
      <c r="K122" s="32"/>
      <c r="L122" s="81" t="s">
        <v>375</v>
      </c>
      <c r="M122" s="42"/>
    </row>
    <row r="123" s="40" customFormat="true" ht="27.75" hidden="false" customHeight="true" outlineLevel="0" collapsed="false">
      <c r="A123" s="21" t="n">
        <v>85</v>
      </c>
      <c r="B123" s="80" t="s">
        <v>355</v>
      </c>
      <c r="C123" s="32" t="s">
        <v>376</v>
      </c>
      <c r="D123" s="24" t="n">
        <v>120</v>
      </c>
      <c r="E123" s="33" t="n">
        <v>216</v>
      </c>
      <c r="F123" s="26" t="s">
        <v>377</v>
      </c>
      <c r="G123" s="32"/>
      <c r="H123" s="34" t="n">
        <v>731744</v>
      </c>
      <c r="I123" s="35" t="n">
        <v>533.3</v>
      </c>
      <c r="J123" s="35"/>
      <c r="K123" s="32"/>
      <c r="L123" s="81" t="s">
        <v>378</v>
      </c>
      <c r="M123" s="42"/>
    </row>
    <row r="124" s="40" customFormat="true" ht="32.25" hidden="false" customHeight="true" outlineLevel="0" collapsed="false">
      <c r="A124" s="21" t="n">
        <v>86</v>
      </c>
      <c r="B124" s="22" t="s">
        <v>58</v>
      </c>
      <c r="C124" s="32" t="s">
        <v>379</v>
      </c>
      <c r="D124" s="24" t="n">
        <v>121</v>
      </c>
      <c r="E124" s="53"/>
      <c r="F124" s="26" t="s">
        <v>380</v>
      </c>
      <c r="G124" s="83"/>
      <c r="H124" s="34"/>
      <c r="I124" s="35" t="n">
        <v>119</v>
      </c>
      <c r="J124" s="35"/>
      <c r="K124" s="32"/>
      <c r="L124" s="81" t="s">
        <v>381</v>
      </c>
      <c r="M124" s="42"/>
    </row>
    <row r="125" s="40" customFormat="true" ht="40.5" hidden="false" customHeight="true" outlineLevel="0" collapsed="false">
      <c r="A125" s="41" t="n">
        <v>87</v>
      </c>
      <c r="B125" s="22" t="s">
        <v>382</v>
      </c>
      <c r="C125" s="32" t="s">
        <v>383</v>
      </c>
      <c r="D125" s="24" t="n">
        <v>122</v>
      </c>
      <c r="E125" s="33" t="n">
        <v>218</v>
      </c>
      <c r="F125" s="26" t="s">
        <v>384</v>
      </c>
      <c r="G125" s="32"/>
      <c r="H125" s="34" t="n">
        <v>676082</v>
      </c>
      <c r="I125" s="35" t="n">
        <v>601.5</v>
      </c>
      <c r="J125" s="35"/>
      <c r="K125" s="32"/>
      <c r="L125" s="81" t="s">
        <v>385</v>
      </c>
      <c r="M125" s="42"/>
      <c r="N125" s="45"/>
      <c r="O125" s="39"/>
      <c r="P125" s="39"/>
      <c r="Q125" s="39"/>
      <c r="R125" s="39"/>
      <c r="S125" s="39"/>
      <c r="T125" s="39"/>
    </row>
    <row r="126" s="40" customFormat="true" ht="33.75" hidden="false" customHeight="true" outlineLevel="0" collapsed="false">
      <c r="A126" s="21" t="n">
        <v>88</v>
      </c>
      <c r="B126" s="80" t="s">
        <v>355</v>
      </c>
      <c r="C126" s="32" t="s">
        <v>386</v>
      </c>
      <c r="D126" s="24" t="n">
        <v>123</v>
      </c>
      <c r="E126" s="33" t="n">
        <v>219</v>
      </c>
      <c r="F126" s="26" t="s">
        <v>387</v>
      </c>
      <c r="G126" s="32"/>
      <c r="H126" s="34" t="n">
        <v>671895</v>
      </c>
      <c r="I126" s="35" t="n">
        <v>572.6</v>
      </c>
      <c r="J126" s="35"/>
      <c r="K126" s="32"/>
      <c r="L126" s="81" t="s">
        <v>388</v>
      </c>
      <c r="M126" s="42" t="s">
        <v>389</v>
      </c>
    </row>
    <row r="127" s="40" customFormat="true" ht="27" hidden="false" customHeight="true" outlineLevel="0" collapsed="false">
      <c r="A127" s="21" t="n">
        <v>89</v>
      </c>
      <c r="B127" s="22" t="s">
        <v>58</v>
      </c>
      <c r="C127" s="32" t="s">
        <v>390</v>
      </c>
      <c r="D127" s="24" t="n">
        <v>124</v>
      </c>
      <c r="E127" s="33" t="n">
        <v>189</v>
      </c>
      <c r="F127" s="26" t="s">
        <v>391</v>
      </c>
      <c r="G127" s="32"/>
      <c r="H127" s="34" t="n">
        <v>338363</v>
      </c>
      <c r="I127" s="56"/>
      <c r="J127" s="35"/>
      <c r="K127" s="32"/>
      <c r="L127" s="81" t="s">
        <v>392</v>
      </c>
      <c r="M127" s="42"/>
    </row>
    <row r="128" s="40" customFormat="true" ht="32.25" hidden="false" customHeight="true" outlineLevel="0" collapsed="false">
      <c r="A128" s="21" t="n">
        <v>90</v>
      </c>
      <c r="B128" s="22" t="s">
        <v>393</v>
      </c>
      <c r="C128" s="32" t="s">
        <v>394</v>
      </c>
      <c r="D128" s="24" t="n">
        <v>125</v>
      </c>
      <c r="E128" s="33" t="n">
        <v>220</v>
      </c>
      <c r="F128" s="26" t="s">
        <v>395</v>
      </c>
      <c r="G128" s="83"/>
      <c r="H128" s="34" t="n">
        <v>62638</v>
      </c>
      <c r="I128" s="35" t="n">
        <v>630.9</v>
      </c>
      <c r="J128" s="35"/>
      <c r="K128" s="32"/>
      <c r="L128" s="81" t="s">
        <v>396</v>
      </c>
      <c r="M128" s="42" t="s">
        <v>397</v>
      </c>
    </row>
    <row r="129" s="40" customFormat="true" ht="41.25" hidden="false" customHeight="true" outlineLevel="0" collapsed="false">
      <c r="A129" s="21" t="n">
        <v>91</v>
      </c>
      <c r="B129" s="22" t="s">
        <v>398</v>
      </c>
      <c r="C129" s="32" t="s">
        <v>399</v>
      </c>
      <c r="D129" s="24" t="n">
        <v>126</v>
      </c>
      <c r="E129" s="53"/>
      <c r="F129" s="26" t="s">
        <v>400</v>
      </c>
      <c r="G129" s="32"/>
      <c r="H129" s="34"/>
      <c r="I129" s="35" t="n">
        <v>309.5</v>
      </c>
      <c r="J129" s="35"/>
      <c r="K129" s="32"/>
      <c r="L129" s="81" t="s">
        <v>401</v>
      </c>
      <c r="M129" s="42" t="s">
        <v>402</v>
      </c>
      <c r="N129" s="84" t="s">
        <v>403</v>
      </c>
    </row>
    <row r="130" s="40" customFormat="true" ht="28.5" hidden="false" customHeight="true" outlineLevel="0" collapsed="false">
      <c r="A130" s="21" t="n">
        <v>92</v>
      </c>
      <c r="B130" s="22" t="s">
        <v>372</v>
      </c>
      <c r="C130" s="32" t="s">
        <v>404</v>
      </c>
      <c r="D130" s="24" t="n">
        <v>127</v>
      </c>
      <c r="E130" s="33" t="n">
        <v>260</v>
      </c>
      <c r="F130" s="26" t="s">
        <v>405</v>
      </c>
      <c r="G130" s="83"/>
      <c r="H130" s="34" t="n">
        <v>36839</v>
      </c>
      <c r="I130" s="56"/>
      <c r="J130" s="35"/>
      <c r="K130" s="32"/>
      <c r="L130" s="81" t="s">
        <v>406</v>
      </c>
      <c r="M130" s="42"/>
    </row>
    <row r="131" s="87" customFormat="true" ht="39.75" hidden="false" customHeight="true" outlineLevel="0" collapsed="false">
      <c r="A131" s="21" t="n">
        <v>93</v>
      </c>
      <c r="B131" s="22" t="s">
        <v>407</v>
      </c>
      <c r="C131" s="32" t="s">
        <v>408</v>
      </c>
      <c r="D131" s="24" t="n">
        <v>128</v>
      </c>
      <c r="E131" s="33" t="n">
        <v>241</v>
      </c>
      <c r="F131" s="26" t="s">
        <v>409</v>
      </c>
      <c r="G131" s="32"/>
      <c r="H131" s="34" t="n">
        <v>1078745</v>
      </c>
      <c r="I131" s="35" t="n">
        <v>665.6</v>
      </c>
      <c r="J131" s="35"/>
      <c r="K131" s="32"/>
      <c r="L131" s="81" t="s">
        <v>410</v>
      </c>
      <c r="M131" s="42"/>
      <c r="N131" s="85"/>
      <c r="O131" s="86"/>
      <c r="P131" s="86"/>
      <c r="Q131" s="86"/>
      <c r="R131" s="86"/>
      <c r="S131" s="86"/>
      <c r="T131" s="86"/>
    </row>
    <row r="132" s="40" customFormat="true" ht="27" hidden="false" customHeight="true" outlineLevel="0" collapsed="false">
      <c r="A132" s="21" t="n">
        <v>94</v>
      </c>
      <c r="B132" s="80" t="s">
        <v>355</v>
      </c>
      <c r="C132" s="32" t="s">
        <v>411</v>
      </c>
      <c r="D132" s="24" t="n">
        <v>129</v>
      </c>
      <c r="E132" s="33" t="n">
        <v>215</v>
      </c>
      <c r="F132" s="26" t="s">
        <v>412</v>
      </c>
      <c r="G132" s="32"/>
      <c r="H132" s="34" t="n">
        <v>894697</v>
      </c>
      <c r="I132" s="35" t="n">
        <v>62.6</v>
      </c>
      <c r="J132" s="35"/>
      <c r="K132" s="32"/>
      <c r="L132" s="81" t="s">
        <v>413</v>
      </c>
      <c r="M132" s="42"/>
    </row>
    <row r="133" s="40" customFormat="true" ht="27" hidden="false" customHeight="true" outlineLevel="0" collapsed="false">
      <c r="A133" s="21" t="n">
        <v>95</v>
      </c>
      <c r="B133" s="80" t="s">
        <v>355</v>
      </c>
      <c r="C133" s="32" t="s">
        <v>414</v>
      </c>
      <c r="D133" s="24" t="n">
        <v>130</v>
      </c>
      <c r="E133" s="33" t="n">
        <v>119</v>
      </c>
      <c r="F133" s="26" t="s">
        <v>415</v>
      </c>
      <c r="G133" s="32"/>
      <c r="H133" s="34" t="n">
        <v>350957.47</v>
      </c>
      <c r="I133" s="56"/>
      <c r="J133" s="35"/>
      <c r="K133" s="32"/>
      <c r="L133" s="81" t="s">
        <v>416</v>
      </c>
      <c r="M133" s="42"/>
    </row>
    <row r="134" s="40" customFormat="true" ht="30" hidden="false" customHeight="true" outlineLevel="0" collapsed="false">
      <c r="A134" s="21" t="n">
        <v>96</v>
      </c>
      <c r="B134" s="80" t="s">
        <v>58</v>
      </c>
      <c r="C134" s="32" t="s">
        <v>417</v>
      </c>
      <c r="D134" s="24" t="n">
        <v>131</v>
      </c>
      <c r="E134" s="33" t="n">
        <v>281</v>
      </c>
      <c r="F134" s="26" t="s">
        <v>418</v>
      </c>
      <c r="G134" s="32"/>
      <c r="H134" s="34" t="n">
        <v>611123</v>
      </c>
      <c r="I134" s="56"/>
      <c r="J134" s="35"/>
      <c r="K134" s="32"/>
      <c r="L134" s="81" t="s">
        <v>419</v>
      </c>
      <c r="M134" s="42"/>
    </row>
    <row r="135" s="40" customFormat="true" ht="30" hidden="false" customHeight="true" outlineLevel="0" collapsed="false">
      <c r="A135" s="21" t="n">
        <v>97</v>
      </c>
      <c r="B135" s="80" t="s">
        <v>58</v>
      </c>
      <c r="C135" s="32" t="s">
        <v>420</v>
      </c>
      <c r="D135" s="24" t="n">
        <v>132</v>
      </c>
      <c r="E135" s="33" t="n">
        <v>121</v>
      </c>
      <c r="F135" s="26" t="s">
        <v>421</v>
      </c>
      <c r="G135" s="32"/>
      <c r="H135" s="34" t="n">
        <v>1435070</v>
      </c>
      <c r="I135" s="56"/>
      <c r="J135" s="35"/>
      <c r="K135" s="32"/>
      <c r="L135" s="81" t="s">
        <v>419</v>
      </c>
      <c r="M135" s="42"/>
    </row>
    <row r="136" s="40" customFormat="true" ht="30" hidden="false" customHeight="true" outlineLevel="0" collapsed="false">
      <c r="A136" s="21" t="n">
        <v>98</v>
      </c>
      <c r="B136" s="80" t="s">
        <v>58</v>
      </c>
      <c r="C136" s="32" t="s">
        <v>422</v>
      </c>
      <c r="D136" s="24" t="n">
        <v>133</v>
      </c>
      <c r="E136" s="33" t="n">
        <v>203</v>
      </c>
      <c r="F136" s="26" t="s">
        <v>423</v>
      </c>
      <c r="G136" s="32"/>
      <c r="H136" s="34" t="n">
        <v>0.01</v>
      </c>
      <c r="I136" s="56"/>
      <c r="J136" s="35"/>
      <c r="K136" s="32"/>
      <c r="L136" s="81" t="s">
        <v>419</v>
      </c>
      <c r="M136" s="42"/>
    </row>
    <row r="137" s="40" customFormat="true" ht="30" hidden="false" customHeight="true" outlineLevel="0" collapsed="false">
      <c r="A137" s="21" t="n">
        <v>99</v>
      </c>
      <c r="B137" s="80" t="s">
        <v>355</v>
      </c>
      <c r="C137" s="32" t="s">
        <v>424</v>
      </c>
      <c r="D137" s="24" t="n">
        <v>134</v>
      </c>
      <c r="E137" s="33" t="n">
        <v>272</v>
      </c>
      <c r="F137" s="26" t="s">
        <v>425</v>
      </c>
      <c r="G137" s="32"/>
      <c r="H137" s="34" t="n">
        <v>234004.76</v>
      </c>
      <c r="I137" s="56"/>
      <c r="J137" s="35"/>
      <c r="K137" s="32"/>
      <c r="L137" s="81" t="s">
        <v>426</v>
      </c>
      <c r="M137" s="42"/>
    </row>
    <row r="138" s="40" customFormat="true" ht="30" hidden="false" customHeight="true" outlineLevel="0" collapsed="false">
      <c r="A138" s="21" t="n">
        <v>100</v>
      </c>
      <c r="B138" s="80" t="s">
        <v>355</v>
      </c>
      <c r="C138" s="32" t="s">
        <v>427</v>
      </c>
      <c r="D138" s="24" t="n">
        <v>135</v>
      </c>
      <c r="E138" s="33" t="n">
        <v>120</v>
      </c>
      <c r="F138" s="26" t="s">
        <v>428</v>
      </c>
      <c r="G138" s="32"/>
      <c r="H138" s="34" t="n">
        <v>429249.14</v>
      </c>
      <c r="I138" s="56"/>
      <c r="J138" s="35"/>
      <c r="K138" s="32"/>
      <c r="L138" s="81" t="s">
        <v>429</v>
      </c>
      <c r="M138" s="42"/>
    </row>
    <row r="139" s="40" customFormat="true" ht="30" hidden="false" customHeight="true" outlineLevel="0" collapsed="false">
      <c r="A139" s="21" t="n">
        <v>101</v>
      </c>
      <c r="B139" s="80" t="s">
        <v>430</v>
      </c>
      <c r="C139" s="32" t="s">
        <v>431</v>
      </c>
      <c r="D139" s="24" t="n">
        <v>136</v>
      </c>
      <c r="E139" s="33" t="n">
        <v>14</v>
      </c>
      <c r="F139" s="26" t="s">
        <v>432</v>
      </c>
      <c r="G139" s="32"/>
      <c r="H139" s="34" t="n">
        <v>123200</v>
      </c>
      <c r="I139" s="35"/>
      <c r="J139" s="35"/>
      <c r="K139" s="52"/>
      <c r="L139" s="81" t="s">
        <v>433</v>
      </c>
      <c r="M139" s="42"/>
    </row>
    <row r="140" s="40" customFormat="true" ht="30" hidden="false" customHeight="true" outlineLevel="0" collapsed="false">
      <c r="A140" s="21" t="n">
        <v>102</v>
      </c>
      <c r="B140" s="80" t="s">
        <v>355</v>
      </c>
      <c r="C140" s="32" t="s">
        <v>434</v>
      </c>
      <c r="D140" s="24" t="n">
        <v>137</v>
      </c>
      <c r="E140" s="33" t="n">
        <v>202</v>
      </c>
      <c r="F140" s="26" t="s">
        <v>435</v>
      </c>
      <c r="G140" s="32"/>
      <c r="H140" s="34" t="n">
        <v>1973673</v>
      </c>
      <c r="I140" s="56"/>
      <c r="J140" s="35"/>
      <c r="K140" s="32"/>
      <c r="L140" s="81" t="s">
        <v>436</v>
      </c>
      <c r="M140" s="42"/>
    </row>
    <row r="141" s="40" customFormat="true" ht="30" hidden="false" customHeight="true" outlineLevel="0" collapsed="false">
      <c r="A141" s="21" t="n">
        <v>103</v>
      </c>
      <c r="B141" s="80" t="s">
        <v>58</v>
      </c>
      <c r="C141" s="32" t="s">
        <v>437</v>
      </c>
      <c r="D141" s="24" t="n">
        <v>138</v>
      </c>
      <c r="E141" s="33" t="n">
        <v>204</v>
      </c>
      <c r="F141" s="26" t="s">
        <v>438</v>
      </c>
      <c r="G141" s="32"/>
      <c r="H141" s="34" t="n">
        <v>4543918</v>
      </c>
      <c r="I141" s="56"/>
      <c r="J141" s="35"/>
      <c r="K141" s="32"/>
      <c r="L141" s="81" t="s">
        <v>439</v>
      </c>
      <c r="M141" s="42"/>
    </row>
    <row r="142" s="40" customFormat="true" ht="41.25" hidden="false" customHeight="true" outlineLevel="0" collapsed="false">
      <c r="A142" s="21" t="n">
        <v>104</v>
      </c>
      <c r="B142" s="80" t="s">
        <v>355</v>
      </c>
      <c r="C142" s="32" t="s">
        <v>440</v>
      </c>
      <c r="D142" s="24" t="n">
        <v>139</v>
      </c>
      <c r="E142" s="33" t="n">
        <v>13</v>
      </c>
      <c r="F142" s="26" t="s">
        <v>441</v>
      </c>
      <c r="G142" s="32"/>
      <c r="H142" s="34" t="n">
        <v>38459.35</v>
      </c>
      <c r="I142" s="35" t="n">
        <v>32.28</v>
      </c>
      <c r="J142" s="35"/>
      <c r="K142" s="32"/>
      <c r="L142" s="81" t="s">
        <v>442</v>
      </c>
      <c r="M142" s="42"/>
    </row>
    <row r="143" s="40" customFormat="true" ht="30" hidden="false" customHeight="true" outlineLevel="0" collapsed="false">
      <c r="A143" s="21" t="n">
        <v>105</v>
      </c>
      <c r="B143" s="80" t="s">
        <v>355</v>
      </c>
      <c r="C143" s="32" t="s">
        <v>440</v>
      </c>
      <c r="D143" s="24" t="n">
        <v>140</v>
      </c>
      <c r="E143" s="33" t="n">
        <v>10</v>
      </c>
      <c r="F143" s="26" t="s">
        <v>441</v>
      </c>
      <c r="G143" s="32"/>
      <c r="H143" s="34" t="n">
        <v>36497.13</v>
      </c>
      <c r="I143" s="35" t="n">
        <v>33.48</v>
      </c>
      <c r="J143" s="35"/>
      <c r="K143" s="32"/>
      <c r="L143" s="81" t="s">
        <v>443</v>
      </c>
      <c r="M143" s="42"/>
    </row>
    <row r="144" s="40" customFormat="true" ht="37.5" hidden="false" customHeight="true" outlineLevel="0" collapsed="false">
      <c r="A144" s="21" t="n">
        <v>106</v>
      </c>
      <c r="B144" s="80" t="s">
        <v>355</v>
      </c>
      <c r="C144" s="32" t="s">
        <v>440</v>
      </c>
      <c r="D144" s="24" t="n">
        <v>141</v>
      </c>
      <c r="E144" s="33" t="n">
        <v>11</v>
      </c>
      <c r="F144" s="26" t="s">
        <v>441</v>
      </c>
      <c r="G144" s="32"/>
      <c r="H144" s="34" t="n">
        <v>26633.53</v>
      </c>
      <c r="I144" s="35" t="n">
        <v>33.97</v>
      </c>
      <c r="J144" s="35"/>
      <c r="K144" s="32"/>
      <c r="L144" s="81" t="s">
        <v>444</v>
      </c>
      <c r="M144" s="42"/>
    </row>
    <row r="145" s="40" customFormat="true" ht="30" hidden="false" customHeight="true" outlineLevel="0" collapsed="false">
      <c r="A145" s="21" t="n">
        <v>107</v>
      </c>
      <c r="B145" s="80" t="s">
        <v>355</v>
      </c>
      <c r="C145" s="32" t="s">
        <v>440</v>
      </c>
      <c r="D145" s="24" t="n">
        <v>142</v>
      </c>
      <c r="E145" s="33" t="n">
        <v>12</v>
      </c>
      <c r="F145" s="26" t="s">
        <v>441</v>
      </c>
      <c r="G145" s="32"/>
      <c r="H145" s="34" t="n">
        <v>13515.64</v>
      </c>
      <c r="I145" s="35" t="n">
        <v>35</v>
      </c>
      <c r="J145" s="35"/>
      <c r="K145" s="32"/>
      <c r="L145" s="81" t="s">
        <v>445</v>
      </c>
      <c r="M145" s="44"/>
    </row>
    <row r="146" s="40" customFormat="true" ht="35.25" hidden="false" customHeight="true" outlineLevel="0" collapsed="false">
      <c r="A146" s="21" t="n">
        <v>108</v>
      </c>
      <c r="B146" s="22" t="s">
        <v>382</v>
      </c>
      <c r="C146" s="32" t="s">
        <v>446</v>
      </c>
      <c r="D146" s="24" t="n">
        <v>143</v>
      </c>
      <c r="E146" s="33" t="n">
        <v>214</v>
      </c>
      <c r="F146" s="26" t="s">
        <v>447</v>
      </c>
      <c r="G146" s="32"/>
      <c r="H146" s="34" t="n">
        <v>5551826.2</v>
      </c>
      <c r="I146" s="35" t="n">
        <v>1310.2</v>
      </c>
      <c r="J146" s="35"/>
      <c r="K146" s="32"/>
      <c r="L146" s="81" t="s">
        <v>448</v>
      </c>
      <c r="M146" s="42" t="s">
        <v>449</v>
      </c>
      <c r="N146" s="45"/>
      <c r="O146" s="39"/>
      <c r="P146" s="39"/>
      <c r="Q146" s="39"/>
      <c r="R146" s="39"/>
      <c r="S146" s="39"/>
      <c r="T146" s="39"/>
    </row>
    <row r="147" customFormat="false" ht="30" hidden="false" customHeight="true" outlineLevel="0" collapsed="false">
      <c r="A147" s="21" t="n">
        <v>109</v>
      </c>
      <c r="B147" s="22" t="s">
        <v>430</v>
      </c>
      <c r="C147" s="23" t="s">
        <v>450</v>
      </c>
      <c r="D147" s="24" t="n">
        <v>144</v>
      </c>
      <c r="E147" s="25" t="n">
        <v>7</v>
      </c>
      <c r="F147" s="26" t="s">
        <v>451</v>
      </c>
      <c r="G147" s="23"/>
      <c r="H147" s="27" t="n">
        <v>3629202</v>
      </c>
      <c r="I147" s="28"/>
      <c r="J147" s="28"/>
      <c r="K147" s="52"/>
      <c r="L147" s="88" t="s">
        <v>452</v>
      </c>
      <c r="M147" s="30"/>
      <c r="N147" s="62"/>
      <c r="O147" s="3"/>
      <c r="P147" s="3"/>
      <c r="Q147" s="3"/>
      <c r="R147" s="3"/>
      <c r="S147" s="3"/>
      <c r="T147" s="3"/>
    </row>
    <row r="148" customFormat="false" ht="30" hidden="false" customHeight="true" outlineLevel="0" collapsed="false">
      <c r="A148" s="21" t="n">
        <v>110</v>
      </c>
      <c r="B148" s="22" t="s">
        <v>430</v>
      </c>
      <c r="C148" s="23" t="s">
        <v>453</v>
      </c>
      <c r="D148" s="24" t="n">
        <v>145</v>
      </c>
      <c r="E148" s="25" t="n">
        <v>8</v>
      </c>
      <c r="F148" s="26" t="s">
        <v>454</v>
      </c>
      <c r="G148" s="23"/>
      <c r="H148" s="27" t="n">
        <v>3485058</v>
      </c>
      <c r="I148" s="28"/>
      <c r="J148" s="28"/>
      <c r="K148" s="52"/>
      <c r="L148" s="88" t="s">
        <v>452</v>
      </c>
      <c r="M148" s="30"/>
      <c r="N148" s="62"/>
      <c r="O148" s="3"/>
      <c r="P148" s="3"/>
      <c r="Q148" s="3"/>
      <c r="R148" s="3"/>
      <c r="S148" s="3"/>
      <c r="T148" s="3"/>
    </row>
    <row r="149" customFormat="false" ht="41.25" hidden="false" customHeight="true" outlineLevel="0" collapsed="false">
      <c r="A149" s="21" t="n">
        <v>111</v>
      </c>
      <c r="B149" s="22" t="s">
        <v>430</v>
      </c>
      <c r="C149" s="23" t="s">
        <v>455</v>
      </c>
      <c r="D149" s="24" t="n">
        <v>146</v>
      </c>
      <c r="E149" s="25" t="n">
        <v>6</v>
      </c>
      <c r="F149" s="26" t="s">
        <v>456</v>
      </c>
      <c r="G149" s="23"/>
      <c r="H149" s="27" t="n">
        <v>1738849</v>
      </c>
      <c r="I149" s="28"/>
      <c r="J149" s="28"/>
      <c r="K149" s="52"/>
      <c r="L149" s="88" t="s">
        <v>457</v>
      </c>
      <c r="M149" s="30"/>
      <c r="N149" s="62"/>
      <c r="O149" s="3"/>
      <c r="P149" s="3"/>
      <c r="Q149" s="3"/>
      <c r="R149" s="3"/>
      <c r="S149" s="3"/>
      <c r="T149" s="3"/>
    </row>
    <row r="150" customFormat="false" ht="30" hidden="false" customHeight="true" outlineLevel="0" collapsed="false">
      <c r="A150" s="21" t="n">
        <v>112</v>
      </c>
      <c r="B150" s="22" t="s">
        <v>430</v>
      </c>
      <c r="C150" s="23" t="s">
        <v>458</v>
      </c>
      <c r="D150" s="24" t="n">
        <v>147</v>
      </c>
      <c r="E150" s="25" t="n">
        <v>290</v>
      </c>
      <c r="F150" s="26" t="s">
        <v>459</v>
      </c>
      <c r="G150" s="23"/>
      <c r="H150" s="27" t="n">
        <v>88164</v>
      </c>
      <c r="I150" s="28"/>
      <c r="J150" s="28"/>
      <c r="K150" s="52"/>
      <c r="L150" s="88" t="s">
        <v>460</v>
      </c>
      <c r="M150" s="30"/>
      <c r="N150" s="62"/>
      <c r="O150" s="3"/>
      <c r="P150" s="3"/>
      <c r="Q150" s="3"/>
      <c r="R150" s="3"/>
      <c r="S150" s="3"/>
      <c r="T150" s="3"/>
    </row>
    <row r="151" customFormat="false" ht="30" hidden="false" customHeight="true" outlineLevel="0" collapsed="false">
      <c r="A151" s="21" t="n">
        <v>113</v>
      </c>
      <c r="B151" s="22" t="s">
        <v>430</v>
      </c>
      <c r="C151" s="23" t="s">
        <v>254</v>
      </c>
      <c r="D151" s="24" t="n">
        <v>148</v>
      </c>
      <c r="E151" s="25" t="n">
        <v>52</v>
      </c>
      <c r="F151" s="26" t="s">
        <v>461</v>
      </c>
      <c r="G151" s="23"/>
      <c r="H151" s="27" t="n">
        <v>74635</v>
      </c>
      <c r="I151" s="28" t="n">
        <v>105</v>
      </c>
      <c r="J151" s="28"/>
      <c r="K151" s="23" t="s">
        <v>462</v>
      </c>
      <c r="L151" s="88" t="s">
        <v>463</v>
      </c>
      <c r="M151" s="30"/>
    </row>
    <row r="152" customFormat="false" ht="30" hidden="false" customHeight="true" outlineLevel="0" collapsed="false">
      <c r="A152" s="21" t="n">
        <v>114</v>
      </c>
      <c r="B152" s="22" t="s">
        <v>464</v>
      </c>
      <c r="C152" s="23" t="s">
        <v>254</v>
      </c>
      <c r="D152" s="24" t="n">
        <v>149</v>
      </c>
      <c r="E152" s="25" t="n">
        <v>33</v>
      </c>
      <c r="F152" s="26" t="s">
        <v>465</v>
      </c>
      <c r="G152" s="23"/>
      <c r="H152" s="27" t="n">
        <v>5914</v>
      </c>
      <c r="I152" s="28"/>
      <c r="J152" s="28"/>
      <c r="K152" s="23" t="n">
        <v>113.63</v>
      </c>
      <c r="L152" s="88" t="s">
        <v>466</v>
      </c>
      <c r="M152" s="30"/>
    </row>
    <row r="153" customFormat="false" ht="30" hidden="false" customHeight="true" outlineLevel="0" collapsed="false">
      <c r="A153" s="21" t="n">
        <v>115</v>
      </c>
      <c r="B153" s="22" t="s">
        <v>430</v>
      </c>
      <c r="C153" s="23" t="s">
        <v>257</v>
      </c>
      <c r="D153" s="24" t="n">
        <v>150</v>
      </c>
      <c r="E153" s="25" t="n">
        <v>45</v>
      </c>
      <c r="F153" s="26" t="s">
        <v>467</v>
      </c>
      <c r="G153" s="23"/>
      <c r="H153" s="27" t="n">
        <v>186587</v>
      </c>
      <c r="I153" s="28" t="n">
        <v>124</v>
      </c>
      <c r="J153" s="28"/>
      <c r="K153" s="23" t="s">
        <v>468</v>
      </c>
      <c r="L153" s="88" t="s">
        <v>463</v>
      </c>
      <c r="M153" s="30"/>
    </row>
    <row r="154" customFormat="false" ht="30" hidden="false" customHeight="true" outlineLevel="0" collapsed="false">
      <c r="A154" s="21" t="n">
        <v>116</v>
      </c>
      <c r="B154" s="22" t="s">
        <v>469</v>
      </c>
      <c r="C154" s="23" t="s">
        <v>257</v>
      </c>
      <c r="D154" s="24" t="n">
        <v>151</v>
      </c>
      <c r="E154" s="25" t="n">
        <v>26</v>
      </c>
      <c r="F154" s="26" t="s">
        <v>470</v>
      </c>
      <c r="G154" s="23"/>
      <c r="H154" s="27" t="n">
        <v>5778</v>
      </c>
      <c r="I154" s="28"/>
      <c r="J154" s="28"/>
      <c r="K154" s="23" t="n">
        <v>111.03</v>
      </c>
      <c r="L154" s="88" t="s">
        <v>466</v>
      </c>
      <c r="M154" s="30"/>
    </row>
    <row r="155" customFormat="false" ht="30" hidden="false" customHeight="true" outlineLevel="0" collapsed="false">
      <c r="A155" s="21" t="n">
        <v>117</v>
      </c>
      <c r="B155" s="22" t="s">
        <v>471</v>
      </c>
      <c r="C155" s="23" t="s">
        <v>260</v>
      </c>
      <c r="D155" s="24" t="n">
        <v>152</v>
      </c>
      <c r="E155" s="25" t="n">
        <v>27</v>
      </c>
      <c r="F155" s="26" t="s">
        <v>472</v>
      </c>
      <c r="G155" s="23"/>
      <c r="H155" s="27" t="n">
        <v>6084</v>
      </c>
      <c r="I155" s="28"/>
      <c r="J155" s="28"/>
      <c r="K155" s="23" t="n">
        <v>116.9</v>
      </c>
      <c r="L155" s="88" t="s">
        <v>466</v>
      </c>
      <c r="M155" s="30"/>
    </row>
    <row r="156" customFormat="false" ht="30" hidden="false" customHeight="true" outlineLevel="0" collapsed="false">
      <c r="A156" s="21" t="n">
        <v>118</v>
      </c>
      <c r="B156" s="22" t="s">
        <v>471</v>
      </c>
      <c r="C156" s="23" t="s">
        <v>263</v>
      </c>
      <c r="D156" s="24" t="n">
        <v>153</v>
      </c>
      <c r="E156" s="25" t="n">
        <v>28</v>
      </c>
      <c r="F156" s="26" t="s">
        <v>473</v>
      </c>
      <c r="G156" s="23"/>
      <c r="H156" s="27" t="n">
        <v>5286</v>
      </c>
      <c r="I156" s="28"/>
      <c r="J156" s="28"/>
      <c r="K156" s="23" t="n">
        <v>101.57</v>
      </c>
      <c r="L156" s="88" t="s">
        <v>466</v>
      </c>
      <c r="M156" s="30"/>
    </row>
    <row r="157" customFormat="false" ht="30" hidden="false" customHeight="true" outlineLevel="0" collapsed="false">
      <c r="A157" s="21" t="n">
        <v>119</v>
      </c>
      <c r="B157" s="22" t="s">
        <v>469</v>
      </c>
      <c r="C157" s="23" t="s">
        <v>274</v>
      </c>
      <c r="D157" s="24" t="n">
        <v>154</v>
      </c>
      <c r="E157" s="25" t="n">
        <v>29</v>
      </c>
      <c r="F157" s="26" t="s">
        <v>474</v>
      </c>
      <c r="G157" s="23"/>
      <c r="H157" s="27" t="n">
        <v>4911</v>
      </c>
      <c r="I157" s="28"/>
      <c r="J157" s="28"/>
      <c r="K157" s="23" t="n">
        <v>94.36</v>
      </c>
      <c r="L157" s="88" t="s">
        <v>466</v>
      </c>
      <c r="M157" s="30"/>
    </row>
    <row r="158" customFormat="false" ht="30" hidden="false" customHeight="true" outlineLevel="0" collapsed="false">
      <c r="A158" s="21" t="n">
        <v>120</v>
      </c>
      <c r="B158" s="22" t="s">
        <v>430</v>
      </c>
      <c r="C158" s="23" t="s">
        <v>282</v>
      </c>
      <c r="D158" s="24" t="n">
        <v>155</v>
      </c>
      <c r="E158" s="25" t="n">
        <v>50</v>
      </c>
      <c r="F158" s="26" t="s">
        <v>475</v>
      </c>
      <c r="G158" s="23"/>
      <c r="H158" s="27" t="n">
        <v>111952</v>
      </c>
      <c r="I158" s="28" t="n">
        <v>67</v>
      </c>
      <c r="J158" s="28"/>
      <c r="K158" s="23" t="s">
        <v>462</v>
      </c>
      <c r="L158" s="88" t="s">
        <v>463</v>
      </c>
      <c r="M158" s="30"/>
    </row>
    <row r="159" customFormat="false" ht="30" hidden="false" customHeight="true" outlineLevel="0" collapsed="false">
      <c r="A159" s="21" t="n">
        <v>121</v>
      </c>
      <c r="B159" s="22" t="s">
        <v>476</v>
      </c>
      <c r="C159" s="23" t="s">
        <v>282</v>
      </c>
      <c r="D159" s="24" t="n">
        <v>156</v>
      </c>
      <c r="E159" s="25" t="n">
        <v>32</v>
      </c>
      <c r="F159" s="26" t="s">
        <v>477</v>
      </c>
      <c r="G159" s="23"/>
      <c r="H159" s="27" t="n">
        <v>9034</v>
      </c>
      <c r="I159" s="28"/>
      <c r="J159" s="28"/>
      <c r="K159" s="23" t="n">
        <v>173.3</v>
      </c>
      <c r="L159" s="88" t="s">
        <v>466</v>
      </c>
      <c r="M159" s="30"/>
    </row>
    <row r="160" customFormat="false" ht="30" hidden="false" customHeight="true" outlineLevel="0" collapsed="false">
      <c r="A160" s="21" t="n">
        <v>122</v>
      </c>
      <c r="B160" s="22" t="s">
        <v>430</v>
      </c>
      <c r="C160" s="23" t="s">
        <v>478</v>
      </c>
      <c r="D160" s="24" t="n">
        <v>157</v>
      </c>
      <c r="E160" s="25" t="n">
        <v>46</v>
      </c>
      <c r="F160" s="26" t="s">
        <v>479</v>
      </c>
      <c r="G160" s="23"/>
      <c r="H160" s="27" t="n">
        <v>74635</v>
      </c>
      <c r="I160" s="28" t="n">
        <v>63</v>
      </c>
      <c r="J160" s="28"/>
      <c r="K160" s="23" t="s">
        <v>480</v>
      </c>
      <c r="L160" s="88" t="s">
        <v>463</v>
      </c>
      <c r="M160" s="42"/>
    </row>
    <row r="161" s="40" customFormat="true" ht="30" hidden="false" customHeight="true" outlineLevel="0" collapsed="false">
      <c r="A161" s="21" t="n">
        <v>123</v>
      </c>
      <c r="B161" s="22" t="s">
        <v>481</v>
      </c>
      <c r="C161" s="32" t="s">
        <v>478</v>
      </c>
      <c r="D161" s="24" t="n">
        <v>158</v>
      </c>
      <c r="E161" s="33" t="n">
        <v>22</v>
      </c>
      <c r="F161" s="26" t="s">
        <v>482</v>
      </c>
      <c r="G161" s="32"/>
      <c r="H161" s="34" t="n">
        <v>4164</v>
      </c>
      <c r="I161" s="35"/>
      <c r="J161" s="35"/>
      <c r="K161" s="32" t="n">
        <v>80</v>
      </c>
      <c r="L161" s="81" t="s">
        <v>466</v>
      </c>
      <c r="M161" s="30"/>
    </row>
    <row r="162" customFormat="false" ht="30" hidden="false" customHeight="true" outlineLevel="0" collapsed="false">
      <c r="A162" s="21" t="n">
        <v>124</v>
      </c>
      <c r="B162" s="22" t="s">
        <v>483</v>
      </c>
      <c r="C162" s="23" t="s">
        <v>55</v>
      </c>
      <c r="D162" s="24" t="n">
        <v>159</v>
      </c>
      <c r="E162" s="25" t="n">
        <v>36</v>
      </c>
      <c r="F162" s="26" t="s">
        <v>484</v>
      </c>
      <c r="G162" s="23"/>
      <c r="H162" s="27" t="n">
        <v>6548</v>
      </c>
      <c r="I162" s="28"/>
      <c r="J162" s="28"/>
      <c r="K162" s="23" t="n">
        <v>125.8</v>
      </c>
      <c r="L162" s="88" t="s">
        <v>466</v>
      </c>
      <c r="M162" s="30"/>
    </row>
    <row r="163" customFormat="false" ht="30" hidden="false" customHeight="true" outlineLevel="0" collapsed="false">
      <c r="A163" s="21" t="n">
        <v>125</v>
      </c>
      <c r="B163" s="22" t="s">
        <v>483</v>
      </c>
      <c r="C163" s="23" t="s">
        <v>69</v>
      </c>
      <c r="D163" s="24" t="n">
        <v>160</v>
      </c>
      <c r="E163" s="25" t="n">
        <v>35</v>
      </c>
      <c r="F163" s="26" t="s">
        <v>485</v>
      </c>
      <c r="G163" s="23"/>
      <c r="H163" s="27" t="n">
        <v>5943</v>
      </c>
      <c r="I163" s="28"/>
      <c r="J163" s="28"/>
      <c r="K163" s="23" t="n">
        <v>114.2</v>
      </c>
      <c r="L163" s="88" t="s">
        <v>466</v>
      </c>
      <c r="M163" s="30"/>
    </row>
    <row r="164" customFormat="false" ht="30" hidden="false" customHeight="true" outlineLevel="0" collapsed="false">
      <c r="A164" s="21" t="n">
        <v>126</v>
      </c>
      <c r="B164" s="22" t="s">
        <v>469</v>
      </c>
      <c r="C164" s="23" t="s">
        <v>85</v>
      </c>
      <c r="D164" s="24" t="n">
        <v>161</v>
      </c>
      <c r="E164" s="25" t="n">
        <v>18</v>
      </c>
      <c r="F164" s="26" t="s">
        <v>486</v>
      </c>
      <c r="G164" s="23"/>
      <c r="H164" s="27" t="n">
        <v>3370</v>
      </c>
      <c r="I164" s="28"/>
      <c r="J164" s="28"/>
      <c r="K164" s="23" t="n">
        <v>64.75</v>
      </c>
      <c r="L164" s="88" t="s">
        <v>466</v>
      </c>
      <c r="M164" s="30"/>
    </row>
    <row r="165" customFormat="false" ht="30" hidden="false" customHeight="true" outlineLevel="0" collapsed="false">
      <c r="A165" s="21" t="n">
        <v>127</v>
      </c>
      <c r="B165" s="22" t="s">
        <v>487</v>
      </c>
      <c r="C165" s="23" t="s">
        <v>88</v>
      </c>
      <c r="D165" s="24" t="n">
        <v>162</v>
      </c>
      <c r="E165" s="25" t="n">
        <v>31</v>
      </c>
      <c r="F165" s="26" t="s">
        <v>488</v>
      </c>
      <c r="G165" s="23"/>
      <c r="H165" s="27" t="n">
        <v>8347</v>
      </c>
      <c r="I165" s="28"/>
      <c r="J165" s="28"/>
      <c r="K165" s="23" t="n">
        <v>160.39</v>
      </c>
      <c r="L165" s="88" t="s">
        <v>466</v>
      </c>
      <c r="M165" s="30"/>
    </row>
    <row r="166" customFormat="false" ht="30" hidden="false" customHeight="true" outlineLevel="0" collapsed="false">
      <c r="A166" s="21" t="n">
        <v>128</v>
      </c>
      <c r="B166" s="22" t="s">
        <v>487</v>
      </c>
      <c r="C166" s="23" t="s">
        <v>92</v>
      </c>
      <c r="D166" s="24" t="n">
        <v>163</v>
      </c>
      <c r="E166" s="25" t="n">
        <v>30</v>
      </c>
      <c r="F166" s="26" t="s">
        <v>489</v>
      </c>
      <c r="G166" s="23"/>
      <c r="H166" s="27" t="n">
        <v>3761</v>
      </c>
      <c r="I166" s="28"/>
      <c r="J166" s="28"/>
      <c r="K166" s="23" t="n">
        <v>72.25</v>
      </c>
      <c r="L166" s="88" t="s">
        <v>466</v>
      </c>
      <c r="M166" s="30"/>
    </row>
    <row r="167" customFormat="false" ht="30" hidden="false" customHeight="true" outlineLevel="0" collapsed="false">
      <c r="A167" s="21" t="n">
        <v>129</v>
      </c>
      <c r="B167" s="22" t="s">
        <v>430</v>
      </c>
      <c r="C167" s="23" t="s">
        <v>95</v>
      </c>
      <c r="D167" s="24" t="n">
        <v>164</v>
      </c>
      <c r="E167" s="25" t="n">
        <v>47</v>
      </c>
      <c r="F167" s="26" t="s">
        <v>490</v>
      </c>
      <c r="G167" s="23"/>
      <c r="H167" s="27" t="n">
        <v>111365</v>
      </c>
      <c r="I167" s="28" t="n">
        <v>84</v>
      </c>
      <c r="J167" s="28"/>
      <c r="K167" s="23" t="s">
        <v>491</v>
      </c>
      <c r="L167" s="88" t="s">
        <v>463</v>
      </c>
      <c r="M167" s="30"/>
    </row>
    <row r="168" customFormat="false" ht="30" hidden="false" customHeight="true" outlineLevel="0" collapsed="false">
      <c r="A168" s="21" t="n">
        <v>130</v>
      </c>
      <c r="B168" s="22" t="s">
        <v>487</v>
      </c>
      <c r="C168" s="23" t="s">
        <v>95</v>
      </c>
      <c r="D168" s="24" t="n">
        <v>165</v>
      </c>
      <c r="E168" s="25" t="n">
        <v>24</v>
      </c>
      <c r="F168" s="26" t="s">
        <v>492</v>
      </c>
      <c r="G168" s="23"/>
      <c r="H168" s="27" t="n">
        <v>5340</v>
      </c>
      <c r="I168" s="28"/>
      <c r="J168" s="28"/>
      <c r="K168" s="23" t="n">
        <v>102.6</v>
      </c>
      <c r="L168" s="88" t="s">
        <v>466</v>
      </c>
      <c r="M168" s="30"/>
    </row>
    <row r="169" customFormat="false" ht="30" hidden="false" customHeight="true" outlineLevel="0" collapsed="false">
      <c r="A169" s="21" t="n">
        <v>131</v>
      </c>
      <c r="B169" s="22" t="s">
        <v>487</v>
      </c>
      <c r="C169" s="23" t="s">
        <v>103</v>
      </c>
      <c r="D169" s="24" t="n">
        <v>166</v>
      </c>
      <c r="E169" s="25" t="n">
        <v>25</v>
      </c>
      <c r="F169" s="26" t="s">
        <v>493</v>
      </c>
      <c r="G169" s="23"/>
      <c r="H169" s="27" t="n">
        <v>5358</v>
      </c>
      <c r="I169" s="28"/>
      <c r="J169" s="28"/>
      <c r="K169" s="23" t="n">
        <v>102.95</v>
      </c>
      <c r="L169" s="88" t="s">
        <v>466</v>
      </c>
      <c r="M169" s="30"/>
    </row>
    <row r="170" customFormat="false" ht="30" hidden="false" customHeight="true" outlineLevel="0" collapsed="false">
      <c r="A170" s="21" t="n">
        <v>132</v>
      </c>
      <c r="B170" s="22" t="s">
        <v>430</v>
      </c>
      <c r="C170" s="23" t="s">
        <v>494</v>
      </c>
      <c r="D170" s="24" t="n">
        <v>167</v>
      </c>
      <c r="E170" s="25" t="n">
        <v>43</v>
      </c>
      <c r="F170" s="26" t="s">
        <v>495</v>
      </c>
      <c r="G170" s="23"/>
      <c r="H170" s="27" t="n">
        <v>74635</v>
      </c>
      <c r="I170" s="28" t="n">
        <v>63</v>
      </c>
      <c r="J170" s="28"/>
      <c r="K170" s="23" t="s">
        <v>480</v>
      </c>
      <c r="L170" s="88" t="s">
        <v>463</v>
      </c>
      <c r="M170" s="30"/>
    </row>
    <row r="171" customFormat="false" ht="30" hidden="false" customHeight="true" outlineLevel="0" collapsed="false">
      <c r="A171" s="21" t="n">
        <v>133</v>
      </c>
      <c r="B171" s="22" t="s">
        <v>469</v>
      </c>
      <c r="C171" s="23" t="s">
        <v>496</v>
      </c>
      <c r="D171" s="24" t="n">
        <v>168</v>
      </c>
      <c r="E171" s="25" t="n">
        <v>19</v>
      </c>
      <c r="F171" s="26" t="s">
        <v>497</v>
      </c>
      <c r="G171" s="23"/>
      <c r="H171" s="27" t="n">
        <v>7835</v>
      </c>
      <c r="I171" s="28"/>
      <c r="J171" s="28"/>
      <c r="K171" s="23" t="n">
        <v>150.55</v>
      </c>
      <c r="L171" s="88" t="s">
        <v>466</v>
      </c>
      <c r="M171" s="30"/>
    </row>
    <row r="172" customFormat="false" ht="30" hidden="false" customHeight="true" outlineLevel="0" collapsed="false">
      <c r="A172" s="21" t="n">
        <v>134</v>
      </c>
      <c r="B172" s="22" t="s">
        <v>498</v>
      </c>
      <c r="C172" s="23" t="s">
        <v>499</v>
      </c>
      <c r="D172" s="24" t="n">
        <v>169</v>
      </c>
      <c r="E172" s="25" t="n">
        <v>20</v>
      </c>
      <c r="F172" s="26" t="s">
        <v>500</v>
      </c>
      <c r="G172" s="23"/>
      <c r="H172" s="27" t="n">
        <v>5387</v>
      </c>
      <c r="I172" s="28"/>
      <c r="J172" s="28"/>
      <c r="K172" s="23" t="n">
        <v>103.5</v>
      </c>
      <c r="L172" s="88" t="s">
        <v>466</v>
      </c>
      <c r="M172" s="30"/>
    </row>
    <row r="173" customFormat="false" ht="30" hidden="false" customHeight="true" outlineLevel="0" collapsed="false">
      <c r="A173" s="21" t="n">
        <v>135</v>
      </c>
      <c r="B173" s="22" t="s">
        <v>430</v>
      </c>
      <c r="C173" s="23" t="s">
        <v>115</v>
      </c>
      <c r="D173" s="24" t="n">
        <v>170</v>
      </c>
      <c r="E173" s="25" t="n">
        <v>44</v>
      </c>
      <c r="F173" s="26" t="s">
        <v>501</v>
      </c>
      <c r="G173" s="23"/>
      <c r="H173" s="27" t="n">
        <v>111365</v>
      </c>
      <c r="I173" s="28" t="n">
        <v>83</v>
      </c>
      <c r="J173" s="28"/>
      <c r="K173" s="23" t="s">
        <v>491</v>
      </c>
      <c r="L173" s="88" t="s">
        <v>463</v>
      </c>
      <c r="M173" s="30"/>
    </row>
    <row r="174" customFormat="false" ht="30" hidden="false" customHeight="true" outlineLevel="0" collapsed="false">
      <c r="A174" s="21" t="n">
        <v>136</v>
      </c>
      <c r="B174" s="22" t="s">
        <v>498</v>
      </c>
      <c r="C174" s="23" t="s">
        <v>115</v>
      </c>
      <c r="D174" s="24" t="n">
        <v>171</v>
      </c>
      <c r="E174" s="25" t="n">
        <v>21</v>
      </c>
      <c r="F174" s="26" t="s">
        <v>502</v>
      </c>
      <c r="G174" s="23"/>
      <c r="H174" s="27" t="n">
        <v>6436</v>
      </c>
      <c r="I174" s="28"/>
      <c r="J174" s="28"/>
      <c r="K174" s="23" t="n">
        <v>123.67</v>
      </c>
      <c r="L174" s="88" t="s">
        <v>466</v>
      </c>
      <c r="M174" s="30"/>
    </row>
    <row r="175" customFormat="false" ht="30" hidden="false" customHeight="true" outlineLevel="0" collapsed="false">
      <c r="A175" s="21" t="n">
        <v>137</v>
      </c>
      <c r="B175" s="22" t="s">
        <v>498</v>
      </c>
      <c r="C175" s="23" t="s">
        <v>185</v>
      </c>
      <c r="D175" s="24" t="n">
        <v>172</v>
      </c>
      <c r="E175" s="25" t="n">
        <v>17</v>
      </c>
      <c r="F175" s="26" t="s">
        <v>503</v>
      </c>
      <c r="G175" s="23"/>
      <c r="H175" s="27" t="n">
        <v>4736</v>
      </c>
      <c r="I175" s="28"/>
      <c r="J175" s="28"/>
      <c r="K175" s="23" t="n">
        <v>90.99</v>
      </c>
      <c r="L175" s="88" t="s">
        <v>466</v>
      </c>
      <c r="M175" s="30"/>
    </row>
    <row r="176" customFormat="false" ht="30" hidden="false" customHeight="true" outlineLevel="0" collapsed="false">
      <c r="A176" s="21" t="n">
        <v>138</v>
      </c>
      <c r="B176" s="22" t="s">
        <v>430</v>
      </c>
      <c r="C176" s="23" t="s">
        <v>188</v>
      </c>
      <c r="D176" s="24" t="n">
        <v>173</v>
      </c>
      <c r="E176" s="25" t="n">
        <v>48</v>
      </c>
      <c r="F176" s="26" t="s">
        <v>504</v>
      </c>
      <c r="G176" s="23"/>
      <c r="H176" s="27" t="n">
        <v>74635</v>
      </c>
      <c r="I176" s="28" t="n">
        <v>60</v>
      </c>
      <c r="J176" s="28"/>
      <c r="K176" s="23" t="s">
        <v>480</v>
      </c>
      <c r="L176" s="88" t="s">
        <v>463</v>
      </c>
      <c r="M176" s="30"/>
    </row>
    <row r="177" customFormat="false" ht="30" hidden="false" customHeight="true" outlineLevel="0" collapsed="false">
      <c r="A177" s="21" t="n">
        <v>139</v>
      </c>
      <c r="B177" s="22" t="s">
        <v>498</v>
      </c>
      <c r="C177" s="23" t="s">
        <v>188</v>
      </c>
      <c r="D177" s="24" t="n">
        <v>174</v>
      </c>
      <c r="E177" s="25" t="n">
        <v>38</v>
      </c>
      <c r="F177" s="26" t="s">
        <v>505</v>
      </c>
      <c r="G177" s="23"/>
      <c r="H177" s="27" t="n">
        <v>4894</v>
      </c>
      <c r="I177" s="28"/>
      <c r="J177" s="28"/>
      <c r="K177" s="23" t="n">
        <v>94.02</v>
      </c>
      <c r="L177" s="88" t="s">
        <v>466</v>
      </c>
      <c r="M177" s="30"/>
    </row>
    <row r="178" customFormat="false" ht="30" hidden="false" customHeight="true" outlineLevel="0" collapsed="false">
      <c r="A178" s="21" t="n">
        <v>140</v>
      </c>
      <c r="B178" s="22" t="s">
        <v>498</v>
      </c>
      <c r="C178" s="23" t="s">
        <v>182</v>
      </c>
      <c r="D178" s="24" t="n">
        <v>175</v>
      </c>
      <c r="E178" s="25" t="n">
        <v>37</v>
      </c>
      <c r="F178" s="26" t="s">
        <v>506</v>
      </c>
      <c r="G178" s="23"/>
      <c r="H178" s="27" t="n">
        <v>4165</v>
      </c>
      <c r="I178" s="28"/>
      <c r="J178" s="28"/>
      <c r="K178" s="23" t="n">
        <v>80.03</v>
      </c>
      <c r="L178" s="88" t="s">
        <v>466</v>
      </c>
      <c r="M178" s="30"/>
    </row>
    <row r="179" customFormat="false" ht="30" hidden="false" customHeight="true" outlineLevel="0" collapsed="false">
      <c r="A179" s="21" t="n">
        <v>141</v>
      </c>
      <c r="B179" s="22" t="s">
        <v>430</v>
      </c>
      <c r="C179" s="23" t="s">
        <v>179</v>
      </c>
      <c r="D179" s="24" t="n">
        <v>176</v>
      </c>
      <c r="E179" s="25" t="n">
        <v>51</v>
      </c>
      <c r="F179" s="26" t="s">
        <v>507</v>
      </c>
      <c r="G179" s="23"/>
      <c r="H179" s="27" t="n">
        <v>111365</v>
      </c>
      <c r="I179" s="28" t="n">
        <v>79</v>
      </c>
      <c r="J179" s="28"/>
      <c r="K179" s="23" t="s">
        <v>491</v>
      </c>
      <c r="L179" s="88" t="s">
        <v>463</v>
      </c>
      <c r="M179" s="30"/>
    </row>
    <row r="180" customFormat="false" ht="30" hidden="false" customHeight="true" outlineLevel="0" collapsed="false">
      <c r="A180" s="21" t="n">
        <v>142</v>
      </c>
      <c r="B180" s="22" t="s">
        <v>498</v>
      </c>
      <c r="C180" s="23" t="s">
        <v>179</v>
      </c>
      <c r="D180" s="24" t="n">
        <v>177</v>
      </c>
      <c r="E180" s="25" t="n">
        <v>23</v>
      </c>
      <c r="F180" s="26" t="s">
        <v>508</v>
      </c>
      <c r="G180" s="23"/>
      <c r="H180" s="27" t="n">
        <v>8595</v>
      </c>
      <c r="I180" s="28"/>
      <c r="J180" s="28"/>
      <c r="K180" s="23" t="n">
        <v>165.15</v>
      </c>
      <c r="L180" s="88" t="s">
        <v>466</v>
      </c>
      <c r="M180" s="30"/>
    </row>
    <row r="181" customFormat="false" ht="30" hidden="false" customHeight="true" outlineLevel="0" collapsed="false">
      <c r="A181" s="21" t="n">
        <v>143</v>
      </c>
      <c r="B181" s="22" t="s">
        <v>509</v>
      </c>
      <c r="C181" s="23" t="s">
        <v>30</v>
      </c>
      <c r="D181" s="24" t="n">
        <v>178</v>
      </c>
      <c r="E181" s="25" t="n">
        <v>49</v>
      </c>
      <c r="F181" s="26" t="s">
        <v>510</v>
      </c>
      <c r="G181" s="23"/>
      <c r="H181" s="27" t="n">
        <v>74635</v>
      </c>
      <c r="I181" s="28"/>
      <c r="J181" s="28"/>
      <c r="K181" s="23"/>
      <c r="L181" s="88" t="s">
        <v>463</v>
      </c>
      <c r="M181" s="30"/>
    </row>
    <row r="182" s="40" customFormat="true" ht="30" hidden="false" customHeight="true" outlineLevel="0" collapsed="false">
      <c r="A182" s="21" t="n">
        <v>144</v>
      </c>
      <c r="B182" s="22" t="s">
        <v>498</v>
      </c>
      <c r="C182" s="32" t="s">
        <v>30</v>
      </c>
      <c r="D182" s="24" t="n">
        <v>179</v>
      </c>
      <c r="E182" s="33" t="n">
        <v>34</v>
      </c>
      <c r="F182" s="26" t="s">
        <v>511</v>
      </c>
      <c r="G182" s="32"/>
      <c r="H182" s="34" t="n">
        <v>3947</v>
      </c>
      <c r="I182" s="35"/>
      <c r="J182" s="35"/>
      <c r="K182" s="32" t="n">
        <v>75.84</v>
      </c>
      <c r="L182" s="81" t="s">
        <v>466</v>
      </c>
      <c r="M182" s="30"/>
    </row>
    <row r="183" s="40" customFormat="true" ht="48" hidden="false" customHeight="true" outlineLevel="0" collapsed="false">
      <c r="A183" s="21" t="n">
        <v>145</v>
      </c>
      <c r="B183" s="22" t="s">
        <v>430</v>
      </c>
      <c r="C183" s="32" t="s">
        <v>512</v>
      </c>
      <c r="D183" s="24" t="n">
        <v>180</v>
      </c>
      <c r="E183" s="33" t="n">
        <v>155</v>
      </c>
      <c r="F183" s="26" t="s">
        <v>513</v>
      </c>
      <c r="G183" s="32"/>
      <c r="H183" s="34" t="n">
        <v>153436</v>
      </c>
      <c r="I183" s="35"/>
      <c r="J183" s="35"/>
      <c r="K183" s="32" t="n">
        <v>1753.1</v>
      </c>
      <c r="L183" s="81" t="s">
        <v>514</v>
      </c>
      <c r="M183" s="42" t="s">
        <v>515</v>
      </c>
    </row>
    <row r="184" s="40" customFormat="true" ht="36.75" hidden="false" customHeight="true" outlineLevel="0" collapsed="false">
      <c r="A184" s="21" t="n">
        <v>146</v>
      </c>
      <c r="B184" s="22" t="s">
        <v>430</v>
      </c>
      <c r="C184" s="32" t="s">
        <v>512</v>
      </c>
      <c r="D184" s="24" t="n">
        <v>181</v>
      </c>
      <c r="E184" s="33" t="n">
        <v>286</v>
      </c>
      <c r="F184" s="26" t="s">
        <v>516</v>
      </c>
      <c r="G184" s="32"/>
      <c r="H184" s="34" t="n">
        <v>4185983</v>
      </c>
      <c r="I184" s="35"/>
      <c r="J184" s="35"/>
      <c r="K184" s="32" t="n">
        <v>2806.2</v>
      </c>
      <c r="L184" s="81" t="s">
        <v>517</v>
      </c>
      <c r="M184" s="42" t="s">
        <v>518</v>
      </c>
    </row>
    <row r="185" s="40" customFormat="true" ht="39" hidden="false" customHeight="true" outlineLevel="0" collapsed="false">
      <c r="A185" s="21" t="n">
        <v>147</v>
      </c>
      <c r="B185" s="22" t="s">
        <v>430</v>
      </c>
      <c r="C185" s="32" t="s">
        <v>512</v>
      </c>
      <c r="D185" s="24" t="n">
        <v>182</v>
      </c>
      <c r="E185" s="33" t="n">
        <v>285</v>
      </c>
      <c r="F185" s="26" t="s">
        <v>519</v>
      </c>
      <c r="G185" s="32"/>
      <c r="H185" s="34" t="n">
        <v>930077</v>
      </c>
      <c r="I185" s="35"/>
      <c r="J185" s="35"/>
      <c r="K185" s="32" t="n">
        <v>2856</v>
      </c>
      <c r="L185" s="81" t="s">
        <v>520</v>
      </c>
      <c r="M185" s="42" t="s">
        <v>521</v>
      </c>
      <c r="N185" s="84"/>
    </row>
    <row r="186" customFormat="false" ht="146.25" hidden="false" customHeight="false" outlineLevel="0" collapsed="false">
      <c r="A186" s="21" t="n">
        <v>148</v>
      </c>
      <c r="B186" s="89" t="s">
        <v>355</v>
      </c>
      <c r="C186" s="23" t="s">
        <v>512</v>
      </c>
      <c r="D186" s="24" t="n">
        <v>183</v>
      </c>
      <c r="E186" s="25" t="n">
        <v>269</v>
      </c>
      <c r="F186" s="26" t="s">
        <v>522</v>
      </c>
      <c r="G186" s="23"/>
      <c r="H186" s="27" t="n">
        <v>1597334</v>
      </c>
      <c r="I186" s="28" t="n">
        <v>4982</v>
      </c>
      <c r="J186" s="28"/>
      <c r="K186" s="23"/>
      <c r="L186" s="88" t="s">
        <v>523</v>
      </c>
      <c r="M186" s="42" t="s">
        <v>524</v>
      </c>
    </row>
    <row r="187" customFormat="false" ht="30" hidden="false" customHeight="true" outlineLevel="0" collapsed="false">
      <c r="A187" s="21" t="n">
        <v>149</v>
      </c>
      <c r="B187" s="22" t="s">
        <v>430</v>
      </c>
      <c r="C187" s="23" t="s">
        <v>512</v>
      </c>
      <c r="D187" s="24" t="n">
        <v>184</v>
      </c>
      <c r="E187" s="25" t="n">
        <v>157</v>
      </c>
      <c r="F187" s="26" t="s">
        <v>525</v>
      </c>
      <c r="G187" s="23"/>
      <c r="H187" s="27" t="n">
        <v>2094280</v>
      </c>
      <c r="I187" s="28"/>
      <c r="J187" s="28"/>
      <c r="K187" s="23"/>
      <c r="L187" s="88" t="s">
        <v>526</v>
      </c>
      <c r="M187" s="30"/>
    </row>
    <row r="188" customFormat="false" ht="30" hidden="false" customHeight="true" outlineLevel="0" collapsed="false">
      <c r="A188" s="21" t="n">
        <v>150</v>
      </c>
      <c r="B188" s="22" t="s">
        <v>430</v>
      </c>
      <c r="C188" s="23" t="s">
        <v>512</v>
      </c>
      <c r="D188" s="24" t="n">
        <v>185</v>
      </c>
      <c r="E188" s="25" t="n">
        <v>295</v>
      </c>
      <c r="F188" s="26" t="s">
        <v>527</v>
      </c>
      <c r="G188" s="23"/>
      <c r="H188" s="27" t="n">
        <v>408528</v>
      </c>
      <c r="I188" s="28"/>
      <c r="J188" s="28"/>
      <c r="K188" s="23"/>
      <c r="L188" s="88" t="s">
        <v>528</v>
      </c>
      <c r="M188" s="30"/>
    </row>
    <row r="189" customFormat="false" ht="30" hidden="false" customHeight="true" outlineLevel="0" collapsed="false">
      <c r="A189" s="21" t="n">
        <v>151</v>
      </c>
      <c r="B189" s="22" t="s">
        <v>430</v>
      </c>
      <c r="C189" s="23" t="s">
        <v>512</v>
      </c>
      <c r="D189" s="24" t="n">
        <v>186</v>
      </c>
      <c r="E189" s="25" t="n">
        <v>294</v>
      </c>
      <c r="F189" s="26" t="s">
        <v>529</v>
      </c>
      <c r="G189" s="23"/>
      <c r="H189" s="27" t="n">
        <v>970130</v>
      </c>
      <c r="I189" s="28"/>
      <c r="J189" s="28"/>
      <c r="K189" s="23"/>
      <c r="L189" s="88" t="s">
        <v>530</v>
      </c>
      <c r="M189" s="30"/>
    </row>
    <row r="190" customFormat="false" ht="30" hidden="false" customHeight="true" outlineLevel="0" collapsed="false">
      <c r="A190" s="21" t="n">
        <v>152</v>
      </c>
      <c r="B190" s="22" t="s">
        <v>430</v>
      </c>
      <c r="C190" s="23" t="s">
        <v>512</v>
      </c>
      <c r="D190" s="24" t="n">
        <v>187</v>
      </c>
      <c r="E190" s="25" t="n">
        <v>16</v>
      </c>
      <c r="F190" s="26" t="s">
        <v>531</v>
      </c>
      <c r="G190" s="23"/>
      <c r="H190" s="27" t="n">
        <v>6013304</v>
      </c>
      <c r="I190" s="28"/>
      <c r="J190" s="28"/>
      <c r="K190" s="23"/>
      <c r="L190" s="88" t="s">
        <v>532</v>
      </c>
      <c r="M190" s="30"/>
    </row>
    <row r="191" customFormat="false" ht="52.5" hidden="false" customHeight="true" outlineLevel="0" collapsed="false">
      <c r="A191" s="21" t="n">
        <v>153</v>
      </c>
      <c r="B191" s="22" t="s">
        <v>533</v>
      </c>
      <c r="C191" s="23" t="s">
        <v>512</v>
      </c>
      <c r="D191" s="24" t="n">
        <v>188</v>
      </c>
      <c r="E191" s="25" t="n">
        <v>274</v>
      </c>
      <c r="F191" s="26" t="s">
        <v>534</v>
      </c>
      <c r="G191" s="23"/>
      <c r="H191" s="27" t="n">
        <v>183407</v>
      </c>
      <c r="I191" s="28"/>
      <c r="J191" s="28"/>
      <c r="K191" s="23"/>
      <c r="L191" s="88" t="s">
        <v>535</v>
      </c>
      <c r="M191" s="30"/>
    </row>
    <row r="192" customFormat="false" ht="38.25" hidden="false" customHeight="true" outlineLevel="0" collapsed="false">
      <c r="A192" s="21" t="n">
        <v>154</v>
      </c>
      <c r="B192" s="22" t="s">
        <v>536</v>
      </c>
      <c r="C192" s="23" t="s">
        <v>512</v>
      </c>
      <c r="D192" s="24" t="n">
        <v>189</v>
      </c>
      <c r="E192" s="25" t="n">
        <v>275</v>
      </c>
      <c r="F192" s="26" t="s">
        <v>537</v>
      </c>
      <c r="G192" s="23"/>
      <c r="H192" s="27" t="n">
        <v>6541615</v>
      </c>
      <c r="I192" s="28"/>
      <c r="J192" s="28"/>
      <c r="K192" s="23"/>
      <c r="L192" s="88" t="s">
        <v>538</v>
      </c>
      <c r="M192" s="30"/>
    </row>
    <row r="193" customFormat="false" ht="55.5" hidden="false" customHeight="true" outlineLevel="0" collapsed="false">
      <c r="A193" s="21" t="n">
        <v>155</v>
      </c>
      <c r="B193" s="22" t="s">
        <v>539</v>
      </c>
      <c r="C193" s="23" t="s">
        <v>512</v>
      </c>
      <c r="D193" s="24" t="n">
        <v>190</v>
      </c>
      <c r="E193" s="25" t="n">
        <v>276</v>
      </c>
      <c r="F193" s="26" t="s">
        <v>540</v>
      </c>
      <c r="G193" s="23"/>
      <c r="H193" s="27" t="n">
        <v>910673</v>
      </c>
      <c r="I193" s="28"/>
      <c r="J193" s="28"/>
      <c r="K193" s="23"/>
      <c r="L193" s="88" t="s">
        <v>541</v>
      </c>
      <c r="M193" s="30"/>
    </row>
    <row r="194" customFormat="false" ht="81.75" hidden="false" customHeight="true" outlineLevel="0" collapsed="false">
      <c r="A194" s="21" t="n">
        <v>156</v>
      </c>
      <c r="B194" s="22" t="s">
        <v>542</v>
      </c>
      <c r="C194" s="23" t="s">
        <v>512</v>
      </c>
      <c r="D194" s="24" t="n">
        <v>191</v>
      </c>
      <c r="E194" s="25" t="n">
        <v>190</v>
      </c>
      <c r="F194" s="26" t="s">
        <v>543</v>
      </c>
      <c r="G194" s="23"/>
      <c r="H194" s="27" t="n">
        <v>7776492</v>
      </c>
      <c r="I194" s="28"/>
      <c r="J194" s="28"/>
      <c r="K194" s="23"/>
      <c r="L194" s="88" t="s">
        <v>544</v>
      </c>
      <c r="M194" s="30"/>
    </row>
    <row r="195" customFormat="false" ht="85.5" hidden="false" customHeight="true" outlineLevel="0" collapsed="false">
      <c r="A195" s="21" t="n">
        <v>157</v>
      </c>
      <c r="B195" s="22" t="s">
        <v>545</v>
      </c>
      <c r="C195" s="23" t="s">
        <v>512</v>
      </c>
      <c r="D195" s="24" t="n">
        <v>192</v>
      </c>
      <c r="E195" s="25" t="n">
        <v>192</v>
      </c>
      <c r="F195" s="26" t="s">
        <v>546</v>
      </c>
      <c r="G195" s="23"/>
      <c r="H195" s="27" t="n">
        <v>390990</v>
      </c>
      <c r="I195" s="28"/>
      <c r="J195" s="28"/>
      <c r="K195" s="23"/>
      <c r="L195" s="88" t="s">
        <v>547</v>
      </c>
      <c r="M195" s="30"/>
    </row>
    <row r="196" customFormat="false" ht="60" hidden="false" customHeight="false" outlineLevel="0" collapsed="false">
      <c r="A196" s="21" t="n">
        <v>158</v>
      </c>
      <c r="B196" s="22" t="s">
        <v>548</v>
      </c>
      <c r="C196" s="23" t="s">
        <v>512</v>
      </c>
      <c r="D196" s="24" t="n">
        <v>193</v>
      </c>
      <c r="E196" s="25" t="n">
        <v>159</v>
      </c>
      <c r="F196" s="26" t="s">
        <v>549</v>
      </c>
      <c r="G196" s="23"/>
      <c r="H196" s="27" t="n">
        <v>10136340</v>
      </c>
      <c r="I196" s="28"/>
      <c r="J196" s="28"/>
      <c r="K196" s="23"/>
      <c r="L196" s="88" t="s">
        <v>550</v>
      </c>
      <c r="M196" s="30"/>
    </row>
    <row r="197" customFormat="false" ht="60" hidden="false" customHeight="false" outlineLevel="0" collapsed="false">
      <c r="A197" s="21" t="n">
        <v>159</v>
      </c>
      <c r="B197" s="22" t="s">
        <v>551</v>
      </c>
      <c r="C197" s="23" t="s">
        <v>512</v>
      </c>
      <c r="D197" s="24" t="n">
        <v>194</v>
      </c>
      <c r="E197" s="25" t="n">
        <v>160</v>
      </c>
      <c r="F197" s="26" t="s">
        <v>552</v>
      </c>
      <c r="G197" s="23"/>
      <c r="H197" s="27" t="n">
        <v>942278</v>
      </c>
      <c r="I197" s="28"/>
      <c r="J197" s="28"/>
      <c r="K197" s="23"/>
      <c r="L197" s="88" t="s">
        <v>553</v>
      </c>
      <c r="M197" s="30"/>
    </row>
    <row r="198" customFormat="false" ht="72" hidden="false" customHeight="false" outlineLevel="0" collapsed="false">
      <c r="A198" s="21" t="n">
        <v>160</v>
      </c>
      <c r="B198" s="22" t="s">
        <v>533</v>
      </c>
      <c r="C198" s="23" t="s">
        <v>512</v>
      </c>
      <c r="D198" s="24" t="n">
        <v>195</v>
      </c>
      <c r="E198" s="53" t="n">
        <v>158</v>
      </c>
      <c r="F198" s="26" t="s">
        <v>554</v>
      </c>
      <c r="G198" s="23"/>
      <c r="H198" s="27" t="n">
        <v>1562557</v>
      </c>
      <c r="I198" s="28"/>
      <c r="J198" s="28"/>
      <c r="K198" s="23"/>
      <c r="L198" s="88" t="s">
        <v>555</v>
      </c>
      <c r="M198" s="30"/>
    </row>
    <row r="199" customFormat="false" ht="72" hidden="false" customHeight="false" outlineLevel="0" collapsed="false">
      <c r="A199" s="21" t="n">
        <v>161</v>
      </c>
      <c r="B199" s="22" t="s">
        <v>533</v>
      </c>
      <c r="C199" s="23" t="s">
        <v>512</v>
      </c>
      <c r="D199" s="24" t="n">
        <v>196</v>
      </c>
      <c r="E199" s="53" t="n">
        <v>158</v>
      </c>
      <c r="F199" s="26" t="s">
        <v>556</v>
      </c>
      <c r="G199" s="23"/>
      <c r="H199" s="27"/>
      <c r="I199" s="28"/>
      <c r="J199" s="28"/>
      <c r="K199" s="23"/>
      <c r="L199" s="88" t="s">
        <v>555</v>
      </c>
      <c r="M199" s="30"/>
    </row>
    <row r="200" customFormat="false" ht="30" hidden="false" customHeight="false" outlineLevel="0" collapsed="false">
      <c r="A200" s="21" t="n">
        <v>162</v>
      </c>
      <c r="B200" s="22" t="s">
        <v>557</v>
      </c>
      <c r="C200" s="23" t="s">
        <v>512</v>
      </c>
      <c r="D200" s="24" t="n">
        <v>197</v>
      </c>
      <c r="E200" s="25" t="n">
        <v>200</v>
      </c>
      <c r="F200" s="26" t="s">
        <v>558</v>
      </c>
      <c r="G200" s="23"/>
      <c r="H200" s="27" t="n">
        <v>153445</v>
      </c>
      <c r="I200" s="28"/>
      <c r="J200" s="28"/>
      <c r="K200" s="23"/>
      <c r="L200" s="88" t="s">
        <v>559</v>
      </c>
      <c r="M200" s="30"/>
    </row>
    <row r="201" customFormat="false" ht="30" hidden="false" customHeight="false" outlineLevel="0" collapsed="false">
      <c r="A201" s="21" t="n">
        <v>163</v>
      </c>
      <c r="B201" s="22" t="s">
        <v>557</v>
      </c>
      <c r="C201" s="23" t="s">
        <v>512</v>
      </c>
      <c r="D201" s="24" t="n">
        <v>198</v>
      </c>
      <c r="E201" s="25" t="n">
        <v>201</v>
      </c>
      <c r="F201" s="26" t="s">
        <v>560</v>
      </c>
      <c r="G201" s="23"/>
      <c r="H201" s="27" t="n">
        <v>153445</v>
      </c>
      <c r="I201" s="28"/>
      <c r="J201" s="28"/>
      <c r="K201" s="23"/>
      <c r="L201" s="88" t="s">
        <v>559</v>
      </c>
      <c r="M201" s="30"/>
    </row>
    <row r="202" customFormat="false" ht="30" hidden="false" customHeight="false" outlineLevel="0" collapsed="false">
      <c r="A202" s="21" t="n">
        <v>164</v>
      </c>
      <c r="B202" s="22" t="s">
        <v>557</v>
      </c>
      <c r="C202" s="23" t="s">
        <v>512</v>
      </c>
      <c r="D202" s="24" t="n">
        <v>199</v>
      </c>
      <c r="E202" s="25" t="n">
        <v>198</v>
      </c>
      <c r="F202" s="26" t="s">
        <v>561</v>
      </c>
      <c r="G202" s="23"/>
      <c r="H202" s="27" t="n">
        <v>6603</v>
      </c>
      <c r="I202" s="28"/>
      <c r="J202" s="28"/>
      <c r="K202" s="23"/>
      <c r="L202" s="88" t="s">
        <v>562</v>
      </c>
      <c r="M202" s="30"/>
    </row>
    <row r="203" s="40" customFormat="true" ht="30" hidden="false" customHeight="false" outlineLevel="0" collapsed="false">
      <c r="A203" s="21" t="n">
        <v>165</v>
      </c>
      <c r="B203" s="22" t="s">
        <v>557</v>
      </c>
      <c r="C203" s="32" t="s">
        <v>512</v>
      </c>
      <c r="D203" s="24" t="n">
        <v>200</v>
      </c>
      <c r="E203" s="33" t="n">
        <v>199</v>
      </c>
      <c r="F203" s="26" t="s">
        <v>563</v>
      </c>
      <c r="G203" s="32"/>
      <c r="H203" s="34" t="n">
        <v>5738</v>
      </c>
      <c r="I203" s="35"/>
      <c r="J203" s="35"/>
      <c r="K203" s="32"/>
      <c r="L203" s="81" t="s">
        <v>564</v>
      </c>
      <c r="M203" s="30"/>
    </row>
    <row r="204" customFormat="false" ht="30" hidden="false" customHeight="false" outlineLevel="0" collapsed="false">
      <c r="A204" s="21" t="n">
        <v>166</v>
      </c>
      <c r="B204" s="22" t="s">
        <v>557</v>
      </c>
      <c r="C204" s="23" t="s">
        <v>512</v>
      </c>
      <c r="D204" s="24" t="n">
        <v>201</v>
      </c>
      <c r="E204" s="25" t="n">
        <v>193</v>
      </c>
      <c r="F204" s="26" t="s">
        <v>565</v>
      </c>
      <c r="G204" s="23"/>
      <c r="H204" s="27" t="n">
        <v>4809</v>
      </c>
      <c r="I204" s="28"/>
      <c r="J204" s="28"/>
      <c r="K204" s="23"/>
      <c r="L204" s="88" t="s">
        <v>566</v>
      </c>
      <c r="M204" s="30"/>
    </row>
    <row r="205" customFormat="false" ht="30" hidden="false" customHeight="false" outlineLevel="0" collapsed="false">
      <c r="A205" s="21" t="n">
        <v>167</v>
      </c>
      <c r="B205" s="22" t="s">
        <v>557</v>
      </c>
      <c r="C205" s="23" t="s">
        <v>512</v>
      </c>
      <c r="D205" s="24" t="n">
        <v>202</v>
      </c>
      <c r="E205" s="25" t="n">
        <v>194</v>
      </c>
      <c r="F205" s="26" t="s">
        <v>567</v>
      </c>
      <c r="G205" s="23"/>
      <c r="H205" s="27" t="n">
        <v>4809</v>
      </c>
      <c r="I205" s="28"/>
      <c r="J205" s="28"/>
      <c r="K205" s="23"/>
      <c r="L205" s="88" t="s">
        <v>566</v>
      </c>
      <c r="M205" s="30"/>
    </row>
    <row r="206" customFormat="false" ht="30" hidden="false" customHeight="true" outlineLevel="0" collapsed="false">
      <c r="A206" s="21" t="n">
        <v>168</v>
      </c>
      <c r="B206" s="22" t="s">
        <v>557</v>
      </c>
      <c r="C206" s="23" t="s">
        <v>512</v>
      </c>
      <c r="D206" s="24" t="n">
        <v>203</v>
      </c>
      <c r="E206" s="25" t="n">
        <v>195</v>
      </c>
      <c r="F206" s="26" t="s">
        <v>568</v>
      </c>
      <c r="G206" s="23"/>
      <c r="H206" s="27" t="n">
        <v>9533</v>
      </c>
      <c r="I206" s="28"/>
      <c r="J206" s="28"/>
      <c r="K206" s="23"/>
      <c r="L206" s="88" t="s">
        <v>569</v>
      </c>
      <c r="M206" s="30"/>
    </row>
    <row r="207" customFormat="false" ht="30" hidden="false" customHeight="true" outlineLevel="0" collapsed="false">
      <c r="A207" s="21" t="n">
        <v>169</v>
      </c>
      <c r="B207" s="22" t="s">
        <v>557</v>
      </c>
      <c r="C207" s="23" t="s">
        <v>512</v>
      </c>
      <c r="D207" s="24" t="n">
        <v>204</v>
      </c>
      <c r="E207" s="25" t="n">
        <v>196</v>
      </c>
      <c r="F207" s="26" t="s">
        <v>570</v>
      </c>
      <c r="G207" s="23"/>
      <c r="H207" s="27" t="n">
        <v>9533</v>
      </c>
      <c r="I207" s="28"/>
      <c r="J207" s="28"/>
      <c r="K207" s="23"/>
      <c r="L207" s="88" t="s">
        <v>569</v>
      </c>
      <c r="M207" s="30"/>
    </row>
    <row r="208" customFormat="false" ht="30" hidden="false" customHeight="false" outlineLevel="0" collapsed="false">
      <c r="A208" s="21" t="n">
        <v>170</v>
      </c>
      <c r="B208" s="22" t="s">
        <v>557</v>
      </c>
      <c r="C208" s="23" t="s">
        <v>512</v>
      </c>
      <c r="D208" s="24" t="n">
        <v>205</v>
      </c>
      <c r="E208" s="25" t="n">
        <v>197</v>
      </c>
      <c r="F208" s="26" t="s">
        <v>571</v>
      </c>
      <c r="G208" s="23"/>
      <c r="H208" s="27" t="n">
        <v>9533</v>
      </c>
      <c r="I208" s="28"/>
      <c r="J208" s="28"/>
      <c r="K208" s="23"/>
      <c r="L208" s="88" t="s">
        <v>572</v>
      </c>
      <c r="M208" s="30"/>
    </row>
    <row r="209" customFormat="false" ht="39" hidden="false" customHeight="true" outlineLevel="0" collapsed="false">
      <c r="A209" s="21" t="n">
        <v>171</v>
      </c>
      <c r="B209" s="22" t="s">
        <v>557</v>
      </c>
      <c r="C209" s="23" t="s">
        <v>512</v>
      </c>
      <c r="D209" s="24" t="n">
        <v>206</v>
      </c>
      <c r="E209" s="25" t="n">
        <v>289</v>
      </c>
      <c r="F209" s="26" t="s">
        <v>573</v>
      </c>
      <c r="G209" s="23"/>
      <c r="H209" s="27" t="n">
        <v>34402</v>
      </c>
      <c r="I209" s="28"/>
      <c r="J209" s="28"/>
      <c r="K209" s="23"/>
      <c r="L209" s="88" t="s">
        <v>574</v>
      </c>
      <c r="M209" s="30"/>
    </row>
    <row r="210" customFormat="false" ht="30" hidden="false" customHeight="true" outlineLevel="0" collapsed="false">
      <c r="A210" s="21" t="n">
        <v>172</v>
      </c>
      <c r="B210" s="22" t="s">
        <v>557</v>
      </c>
      <c r="C210" s="23" t="s">
        <v>512</v>
      </c>
      <c r="D210" s="24" t="n">
        <v>207</v>
      </c>
      <c r="E210" s="25" t="n">
        <v>302</v>
      </c>
      <c r="F210" s="26" t="s">
        <v>575</v>
      </c>
      <c r="G210" s="23"/>
      <c r="H210" s="27" t="n">
        <v>3555</v>
      </c>
      <c r="I210" s="28"/>
      <c r="J210" s="28"/>
      <c r="K210" s="23"/>
      <c r="L210" s="88" t="s">
        <v>576</v>
      </c>
      <c r="M210" s="30"/>
    </row>
    <row r="211" customFormat="false" ht="30" hidden="false" customHeight="true" outlineLevel="0" collapsed="false">
      <c r="A211" s="21" t="n">
        <v>173</v>
      </c>
      <c r="B211" s="22" t="s">
        <v>557</v>
      </c>
      <c r="C211" s="23" t="s">
        <v>512</v>
      </c>
      <c r="D211" s="24" t="n">
        <v>208</v>
      </c>
      <c r="E211" s="25" t="n">
        <v>301</v>
      </c>
      <c r="F211" s="26" t="s">
        <v>577</v>
      </c>
      <c r="G211" s="23"/>
      <c r="H211" s="27" t="n">
        <v>3761</v>
      </c>
      <c r="I211" s="28"/>
      <c r="J211" s="28"/>
      <c r="K211" s="23"/>
      <c r="L211" s="88" t="s">
        <v>578</v>
      </c>
      <c r="M211" s="30"/>
    </row>
    <row r="212" customFormat="false" ht="30" hidden="false" customHeight="true" outlineLevel="0" collapsed="false">
      <c r="A212" s="21" t="n">
        <v>174</v>
      </c>
      <c r="B212" s="22" t="s">
        <v>557</v>
      </c>
      <c r="C212" s="23" t="s">
        <v>512</v>
      </c>
      <c r="D212" s="24" t="n">
        <v>209</v>
      </c>
      <c r="E212" s="53"/>
      <c r="F212" s="26" t="s">
        <v>579</v>
      </c>
      <c r="G212" s="23"/>
      <c r="H212" s="27"/>
      <c r="I212" s="28"/>
      <c r="J212" s="28"/>
      <c r="K212" s="23"/>
      <c r="L212" s="88" t="s">
        <v>580</v>
      </c>
      <c r="M212" s="30"/>
    </row>
    <row r="213" customFormat="false" ht="30" hidden="false" customHeight="true" outlineLevel="0" collapsed="false">
      <c r="A213" s="21" t="n">
        <v>175</v>
      </c>
      <c r="B213" s="22" t="s">
        <v>557</v>
      </c>
      <c r="C213" s="23" t="s">
        <v>512</v>
      </c>
      <c r="D213" s="24" t="n">
        <v>210</v>
      </c>
      <c r="E213" s="25" t="n">
        <v>42</v>
      </c>
      <c r="F213" s="26" t="s">
        <v>581</v>
      </c>
      <c r="G213" s="23"/>
      <c r="H213" s="27" t="n">
        <v>5285</v>
      </c>
      <c r="I213" s="28"/>
      <c r="J213" s="28"/>
      <c r="K213" s="23"/>
      <c r="L213" s="88" t="s">
        <v>582</v>
      </c>
      <c r="M213" s="30"/>
    </row>
    <row r="214" customFormat="false" ht="30" hidden="false" customHeight="true" outlineLevel="0" collapsed="false">
      <c r="A214" s="21" t="n">
        <v>176</v>
      </c>
      <c r="B214" s="22" t="s">
        <v>557</v>
      </c>
      <c r="C214" s="23" t="s">
        <v>512</v>
      </c>
      <c r="D214" s="24" t="n">
        <v>211</v>
      </c>
      <c r="E214" s="25"/>
      <c r="F214" s="26" t="s">
        <v>583</v>
      </c>
      <c r="G214" s="23"/>
      <c r="H214" s="27"/>
      <c r="I214" s="28"/>
      <c r="J214" s="28"/>
      <c r="K214" s="23"/>
      <c r="L214" s="88" t="s">
        <v>584</v>
      </c>
      <c r="M214" s="30"/>
    </row>
    <row r="215" customFormat="false" ht="30" hidden="false" customHeight="true" outlineLevel="0" collapsed="false">
      <c r="A215" s="21" t="n">
        <v>177</v>
      </c>
      <c r="B215" s="22" t="s">
        <v>557</v>
      </c>
      <c r="C215" s="23" t="s">
        <v>512</v>
      </c>
      <c r="D215" s="24" t="n">
        <v>212</v>
      </c>
      <c r="E215" s="25"/>
      <c r="F215" s="26" t="s">
        <v>585</v>
      </c>
      <c r="G215" s="23"/>
      <c r="H215" s="27"/>
      <c r="I215" s="28"/>
      <c r="J215" s="28"/>
      <c r="K215" s="23"/>
      <c r="L215" s="88" t="s">
        <v>584</v>
      </c>
      <c r="M215" s="30"/>
    </row>
    <row r="216" customFormat="false" ht="30" hidden="false" customHeight="true" outlineLevel="0" collapsed="false">
      <c r="A216" s="21" t="n">
        <v>178</v>
      </c>
      <c r="B216" s="22" t="s">
        <v>557</v>
      </c>
      <c r="C216" s="23" t="s">
        <v>512</v>
      </c>
      <c r="D216" s="24" t="n">
        <v>213</v>
      </c>
      <c r="E216" s="25"/>
      <c r="F216" s="26" t="s">
        <v>586</v>
      </c>
      <c r="G216" s="23"/>
      <c r="H216" s="27"/>
      <c r="I216" s="28"/>
      <c r="J216" s="28"/>
      <c r="K216" s="23"/>
      <c r="L216" s="88" t="s">
        <v>584</v>
      </c>
      <c r="M216" s="30"/>
    </row>
    <row r="217" s="40" customFormat="true" ht="30" hidden="false" customHeight="true" outlineLevel="0" collapsed="false">
      <c r="A217" s="21" t="n">
        <v>179</v>
      </c>
      <c r="B217" s="22" t="s">
        <v>557</v>
      </c>
      <c r="C217" s="32" t="s">
        <v>512</v>
      </c>
      <c r="D217" s="24" t="n">
        <v>214</v>
      </c>
      <c r="E217" s="33"/>
      <c r="F217" s="26" t="s">
        <v>587</v>
      </c>
      <c r="G217" s="32"/>
      <c r="H217" s="34"/>
      <c r="I217" s="35"/>
      <c r="J217" s="35"/>
      <c r="K217" s="32"/>
      <c r="L217" s="81" t="s">
        <v>588</v>
      </c>
      <c r="M217" s="30"/>
    </row>
    <row r="218" customFormat="false" ht="30" hidden="false" customHeight="true" outlineLevel="0" collapsed="false">
      <c r="A218" s="21" t="n">
        <v>180</v>
      </c>
      <c r="B218" s="22" t="s">
        <v>557</v>
      </c>
      <c r="C218" s="23" t="s">
        <v>512</v>
      </c>
      <c r="D218" s="24" t="n">
        <v>215</v>
      </c>
      <c r="E218" s="25"/>
      <c r="F218" s="26" t="s">
        <v>589</v>
      </c>
      <c r="G218" s="23"/>
      <c r="H218" s="27"/>
      <c r="I218" s="28"/>
      <c r="J218" s="28"/>
      <c r="K218" s="23"/>
      <c r="L218" s="88" t="s">
        <v>590</v>
      </c>
      <c r="M218" s="30"/>
    </row>
    <row r="219" customFormat="false" ht="30" hidden="false" customHeight="true" outlineLevel="0" collapsed="false">
      <c r="A219" s="21" t="n">
        <v>181</v>
      </c>
      <c r="B219" s="22" t="s">
        <v>557</v>
      </c>
      <c r="C219" s="23" t="s">
        <v>512</v>
      </c>
      <c r="D219" s="24" t="n">
        <v>216</v>
      </c>
      <c r="E219" s="25" t="n">
        <v>186</v>
      </c>
      <c r="F219" s="26" t="s">
        <v>591</v>
      </c>
      <c r="G219" s="23"/>
      <c r="H219" s="27" t="n">
        <v>1210</v>
      </c>
      <c r="I219" s="28"/>
      <c r="J219" s="28"/>
      <c r="K219" s="23"/>
      <c r="L219" s="88" t="s">
        <v>592</v>
      </c>
      <c r="M219" s="30"/>
    </row>
    <row r="220" customFormat="false" ht="30" hidden="false" customHeight="false" outlineLevel="0" collapsed="false">
      <c r="A220" s="21" t="n">
        <v>182</v>
      </c>
      <c r="B220" s="22" t="s">
        <v>557</v>
      </c>
      <c r="C220" s="23" t="s">
        <v>512</v>
      </c>
      <c r="D220" s="24" t="n">
        <v>217</v>
      </c>
      <c r="E220" s="25" t="n">
        <v>187</v>
      </c>
      <c r="F220" s="26" t="s">
        <v>593</v>
      </c>
      <c r="G220" s="23"/>
      <c r="H220" s="27" t="n">
        <v>4829</v>
      </c>
      <c r="I220" s="28"/>
      <c r="J220" s="28"/>
      <c r="K220" s="23"/>
      <c r="L220" s="88" t="s">
        <v>594</v>
      </c>
      <c r="M220" s="30"/>
    </row>
    <row r="221" customFormat="false" ht="30" hidden="false" customHeight="true" outlineLevel="0" collapsed="false">
      <c r="A221" s="21" t="n">
        <v>183</v>
      </c>
      <c r="B221" s="22" t="s">
        <v>557</v>
      </c>
      <c r="C221" s="23" t="s">
        <v>512</v>
      </c>
      <c r="D221" s="24" t="n">
        <v>218</v>
      </c>
      <c r="E221" s="25" t="n">
        <v>188</v>
      </c>
      <c r="F221" s="26" t="s">
        <v>595</v>
      </c>
      <c r="G221" s="23"/>
      <c r="H221" s="27" t="n">
        <v>4829</v>
      </c>
      <c r="I221" s="28"/>
      <c r="J221" s="28"/>
      <c r="K221" s="23"/>
      <c r="L221" s="88" t="s">
        <v>596</v>
      </c>
      <c r="M221" s="30"/>
    </row>
    <row r="222" customFormat="false" ht="30" hidden="false" customHeight="true" outlineLevel="0" collapsed="false">
      <c r="A222" s="21" t="n">
        <v>184</v>
      </c>
      <c r="B222" s="22" t="s">
        <v>557</v>
      </c>
      <c r="C222" s="23" t="s">
        <v>512</v>
      </c>
      <c r="D222" s="24" t="n">
        <v>219</v>
      </c>
      <c r="E222" s="53"/>
      <c r="F222" s="26" t="s">
        <v>597</v>
      </c>
      <c r="G222" s="23"/>
      <c r="H222" s="27"/>
      <c r="I222" s="28"/>
      <c r="J222" s="28"/>
      <c r="K222" s="23"/>
      <c r="L222" s="88" t="s">
        <v>598</v>
      </c>
      <c r="M222" s="30"/>
    </row>
    <row r="223" customFormat="false" ht="30" hidden="false" customHeight="true" outlineLevel="0" collapsed="false">
      <c r="A223" s="21" t="n">
        <v>185</v>
      </c>
      <c r="B223" s="22" t="s">
        <v>557</v>
      </c>
      <c r="C223" s="23" t="s">
        <v>512</v>
      </c>
      <c r="D223" s="24" t="n">
        <v>220</v>
      </c>
      <c r="E223" s="25" t="n">
        <v>280</v>
      </c>
      <c r="F223" s="26" t="s">
        <v>599</v>
      </c>
      <c r="G223" s="23"/>
      <c r="H223" s="27" t="n">
        <v>3791</v>
      </c>
      <c r="I223" s="28"/>
      <c r="J223" s="28"/>
      <c r="K223" s="23"/>
      <c r="L223" s="88" t="s">
        <v>600</v>
      </c>
      <c r="M223" s="30"/>
    </row>
    <row r="224" customFormat="false" ht="30" hidden="false" customHeight="true" outlineLevel="0" collapsed="false">
      <c r="A224" s="21" t="n">
        <v>186</v>
      </c>
      <c r="B224" s="22" t="s">
        <v>557</v>
      </c>
      <c r="C224" s="23" t="s">
        <v>512</v>
      </c>
      <c r="D224" s="24" t="n">
        <v>221</v>
      </c>
      <c r="E224" s="53"/>
      <c r="F224" s="26" t="s">
        <v>601</v>
      </c>
      <c r="G224" s="23"/>
      <c r="H224" s="27"/>
      <c r="I224" s="28"/>
      <c r="J224" s="28"/>
      <c r="K224" s="23"/>
      <c r="L224" s="88" t="s">
        <v>602</v>
      </c>
      <c r="M224" s="30"/>
    </row>
    <row r="225" customFormat="false" ht="30" hidden="false" customHeight="true" outlineLevel="0" collapsed="false">
      <c r="A225" s="21" t="n">
        <v>187</v>
      </c>
      <c r="B225" s="22" t="s">
        <v>557</v>
      </c>
      <c r="C225" s="23" t="s">
        <v>512</v>
      </c>
      <c r="D225" s="24" t="n">
        <v>222</v>
      </c>
      <c r="E225" s="25" t="n">
        <v>39</v>
      </c>
      <c r="F225" s="26" t="s">
        <v>603</v>
      </c>
      <c r="G225" s="23"/>
      <c r="H225" s="27" t="n">
        <v>11846</v>
      </c>
      <c r="I225" s="28"/>
      <c r="J225" s="28"/>
      <c r="K225" s="23"/>
      <c r="L225" s="88" t="s">
        <v>604</v>
      </c>
      <c r="M225" s="30"/>
    </row>
    <row r="226" customFormat="false" ht="30" hidden="false" customHeight="true" outlineLevel="0" collapsed="false">
      <c r="A226" s="21" t="n">
        <v>188</v>
      </c>
      <c r="B226" s="22" t="s">
        <v>557</v>
      </c>
      <c r="C226" s="23" t="s">
        <v>512</v>
      </c>
      <c r="D226" s="24" t="n">
        <v>223</v>
      </c>
      <c r="E226" s="25" t="n">
        <v>40</v>
      </c>
      <c r="F226" s="26" t="s">
        <v>605</v>
      </c>
      <c r="G226" s="23"/>
      <c r="H226" s="27" t="n">
        <v>10968</v>
      </c>
      <c r="I226" s="28"/>
      <c r="J226" s="28"/>
      <c r="K226" s="23"/>
      <c r="L226" s="88" t="s">
        <v>606</v>
      </c>
      <c r="M226" s="30"/>
    </row>
    <row r="227" customFormat="false" ht="30" hidden="false" customHeight="true" outlineLevel="0" collapsed="false">
      <c r="A227" s="21" t="n">
        <v>189</v>
      </c>
      <c r="B227" s="22" t="s">
        <v>557</v>
      </c>
      <c r="C227" s="23" t="s">
        <v>512</v>
      </c>
      <c r="D227" s="24" t="n">
        <v>224</v>
      </c>
      <c r="E227" s="25" t="n">
        <v>303</v>
      </c>
      <c r="F227" s="26" t="s">
        <v>607</v>
      </c>
      <c r="G227" s="23"/>
      <c r="H227" s="27" t="n">
        <v>8361</v>
      </c>
      <c r="I227" s="28"/>
      <c r="J227" s="28"/>
      <c r="K227" s="23"/>
      <c r="L227" s="88" t="s">
        <v>608</v>
      </c>
      <c r="M227" s="30"/>
    </row>
    <row r="228" customFormat="false" ht="30" hidden="false" customHeight="true" outlineLevel="0" collapsed="false">
      <c r="A228" s="21" t="n">
        <v>190</v>
      </c>
      <c r="B228" s="22" t="s">
        <v>557</v>
      </c>
      <c r="C228" s="23" t="s">
        <v>512</v>
      </c>
      <c r="D228" s="24" t="n">
        <v>225</v>
      </c>
      <c r="E228" s="25" t="n">
        <v>271</v>
      </c>
      <c r="F228" s="26" t="s">
        <v>609</v>
      </c>
      <c r="G228" s="23"/>
      <c r="H228" s="27" t="n">
        <v>5381</v>
      </c>
      <c r="I228" s="28"/>
      <c r="J228" s="28"/>
      <c r="K228" s="23"/>
      <c r="L228" s="88" t="s">
        <v>610</v>
      </c>
      <c r="M228" s="30"/>
    </row>
    <row r="229" customFormat="false" ht="30" hidden="false" customHeight="true" outlineLevel="0" collapsed="false">
      <c r="A229" s="21" t="n">
        <v>191</v>
      </c>
      <c r="B229" s="89" t="s">
        <v>430</v>
      </c>
      <c r="C229" s="23" t="s">
        <v>512</v>
      </c>
      <c r="D229" s="24" t="n">
        <v>226</v>
      </c>
      <c r="E229" s="53"/>
      <c r="F229" s="54" t="s">
        <v>611</v>
      </c>
      <c r="G229" s="52"/>
      <c r="H229" s="71"/>
      <c r="I229" s="56"/>
      <c r="J229" s="56"/>
      <c r="K229" s="52"/>
      <c r="L229" s="90" t="s">
        <v>612</v>
      </c>
      <c r="M229" s="30"/>
    </row>
    <row r="230" customFormat="false" ht="30" hidden="false" customHeight="true" outlineLevel="0" collapsed="false">
      <c r="A230" s="21" t="n">
        <v>192</v>
      </c>
      <c r="B230" s="89" t="s">
        <v>430</v>
      </c>
      <c r="C230" s="23" t="s">
        <v>512</v>
      </c>
      <c r="D230" s="24" t="n">
        <v>227</v>
      </c>
      <c r="E230" s="25" t="n">
        <v>154</v>
      </c>
      <c r="F230" s="26" t="s">
        <v>613</v>
      </c>
      <c r="G230" s="23"/>
      <c r="H230" s="27" t="n">
        <v>45523</v>
      </c>
      <c r="I230" s="28"/>
      <c r="J230" s="28"/>
      <c r="K230" s="23"/>
      <c r="L230" s="81" t="s">
        <v>614</v>
      </c>
      <c r="M230" s="30"/>
    </row>
    <row r="231" customFormat="false" ht="30" hidden="false" customHeight="true" outlineLevel="0" collapsed="false">
      <c r="A231" s="21" t="n">
        <v>193</v>
      </c>
      <c r="B231" s="89" t="s">
        <v>430</v>
      </c>
      <c r="C231" s="23" t="s">
        <v>512</v>
      </c>
      <c r="D231" s="24" t="n">
        <v>228</v>
      </c>
      <c r="E231" s="25" t="n">
        <v>5</v>
      </c>
      <c r="F231" s="26" t="s">
        <v>615</v>
      </c>
      <c r="G231" s="23"/>
      <c r="H231" s="27" t="n">
        <v>2385356</v>
      </c>
      <c r="I231" s="28"/>
      <c r="J231" s="28"/>
      <c r="K231" s="23"/>
      <c r="L231" s="81" t="s">
        <v>616</v>
      </c>
      <c r="M231" s="42"/>
    </row>
    <row r="232" s="40" customFormat="true" ht="30" hidden="false" customHeight="true" outlineLevel="0" collapsed="false">
      <c r="A232" s="21" t="n">
        <v>194</v>
      </c>
      <c r="B232" s="80" t="s">
        <v>430</v>
      </c>
      <c r="C232" s="32" t="s">
        <v>512</v>
      </c>
      <c r="D232" s="24" t="n">
        <v>229</v>
      </c>
      <c r="E232" s="33" t="n">
        <v>161</v>
      </c>
      <c r="F232" s="26" t="s">
        <v>617</v>
      </c>
      <c r="G232" s="32"/>
      <c r="H232" s="34" t="n">
        <v>0.01</v>
      </c>
      <c r="I232" s="35"/>
      <c r="J232" s="35"/>
      <c r="K232" s="32"/>
      <c r="L232" s="81" t="s">
        <v>618</v>
      </c>
      <c r="M232" s="42" t="s">
        <v>619</v>
      </c>
    </row>
    <row r="233" s="40" customFormat="true" ht="30" hidden="false" customHeight="true" outlineLevel="0" collapsed="false">
      <c r="A233" s="21" t="n">
        <v>195</v>
      </c>
      <c r="B233" s="22" t="s">
        <v>430</v>
      </c>
      <c r="C233" s="32" t="s">
        <v>512</v>
      </c>
      <c r="D233" s="24" t="n">
        <v>230</v>
      </c>
      <c r="E233" s="33" t="n">
        <v>279</v>
      </c>
      <c r="F233" s="26" t="s">
        <v>620</v>
      </c>
      <c r="G233" s="32"/>
      <c r="H233" s="34" t="n">
        <v>237840</v>
      </c>
      <c r="I233" s="35"/>
      <c r="J233" s="35"/>
      <c r="K233" s="32"/>
      <c r="L233" s="81" t="s">
        <v>621</v>
      </c>
      <c r="M233" s="42"/>
    </row>
    <row r="234" s="40" customFormat="true" ht="37.5" hidden="false" customHeight="true" outlineLevel="0" collapsed="false">
      <c r="A234" s="21" t="n">
        <v>196</v>
      </c>
      <c r="B234" s="22" t="s">
        <v>622</v>
      </c>
      <c r="C234" s="32" t="s">
        <v>512</v>
      </c>
      <c r="D234" s="24" t="n">
        <v>231</v>
      </c>
      <c r="E234" s="53"/>
      <c r="F234" s="26" t="s">
        <v>623</v>
      </c>
      <c r="G234" s="32"/>
      <c r="H234" s="34" t="n">
        <v>148000</v>
      </c>
      <c r="I234" s="35"/>
      <c r="J234" s="35"/>
      <c r="K234" s="32"/>
      <c r="L234" s="81" t="s">
        <v>622</v>
      </c>
      <c r="M234" s="42"/>
    </row>
    <row r="235" s="40" customFormat="true" ht="30" hidden="false" customHeight="true" outlineLevel="0" collapsed="false">
      <c r="A235" s="21" t="n">
        <v>197</v>
      </c>
      <c r="B235" s="22" t="s">
        <v>624</v>
      </c>
      <c r="C235" s="32" t="s">
        <v>512</v>
      </c>
      <c r="D235" s="24" t="n">
        <v>232</v>
      </c>
      <c r="E235" s="53"/>
      <c r="F235" s="26" t="s">
        <v>625</v>
      </c>
      <c r="G235" s="32"/>
      <c r="H235" s="34" t="n">
        <v>25920</v>
      </c>
      <c r="I235" s="35"/>
      <c r="J235" s="35"/>
      <c r="K235" s="32"/>
      <c r="L235" s="81" t="s">
        <v>624</v>
      </c>
      <c r="M235" s="7"/>
    </row>
    <row r="236" customFormat="false" ht="90" hidden="false" customHeight="false" outlineLevel="0" collapsed="false">
      <c r="A236" s="21" t="n">
        <v>198</v>
      </c>
      <c r="B236" s="91" t="s">
        <v>626</v>
      </c>
      <c r="C236" s="92"/>
      <c r="D236" s="24" t="n">
        <v>233</v>
      </c>
      <c r="E236" s="93"/>
      <c r="F236" s="23" t="s">
        <v>627</v>
      </c>
      <c r="G236" s="92"/>
      <c r="H236" s="94" t="n">
        <v>47000</v>
      </c>
      <c r="K236" s="92"/>
      <c r="L236" s="29" t="s">
        <v>626</v>
      </c>
    </row>
    <row r="237" customFormat="false" ht="25.5" hidden="false" customHeight="false" outlineLevel="0" collapsed="false">
      <c r="A237" s="21" t="n">
        <v>199</v>
      </c>
      <c r="B237" s="22" t="s">
        <v>430</v>
      </c>
      <c r="C237" s="95"/>
      <c r="D237" s="24" t="n">
        <v>234</v>
      </c>
      <c r="E237" s="93" t="n">
        <v>156</v>
      </c>
      <c r="F237" s="95"/>
      <c r="G237" s="95"/>
      <c r="H237" s="94" t="n">
        <v>265264</v>
      </c>
      <c r="K237" s="95"/>
      <c r="L237" s="29" t="s">
        <v>628</v>
      </c>
    </row>
    <row r="238" customFormat="false" ht="18" hidden="false" customHeight="false" outlineLevel="0" collapsed="false">
      <c r="A238" s="96"/>
      <c r="B238" s="97"/>
      <c r="C238" s="98"/>
      <c r="D238" s="98"/>
      <c r="E238" s="99"/>
      <c r="F238" s="98"/>
      <c r="G238" s="98"/>
      <c r="H238" s="100" t="n">
        <f aca="false">SUM(H4:H237)</f>
        <v>296805895.72</v>
      </c>
      <c r="I238" s="101" t="n">
        <f aca="false">SUM(I4:I237)</f>
        <v>229734.22</v>
      </c>
      <c r="J238" s="101"/>
      <c r="K238" s="98"/>
      <c r="L238" s="102"/>
      <c r="M238" s="103"/>
    </row>
    <row r="239" customFormat="false" ht="18" hidden="false" customHeight="false" outlineLevel="0" collapsed="false">
      <c r="A239" s="104"/>
      <c r="B239" s="97"/>
      <c r="C239" s="8"/>
      <c r="D239" s="8"/>
      <c r="E239" s="99"/>
      <c r="F239" s="8"/>
      <c r="G239" s="8"/>
      <c r="H239" s="105"/>
      <c r="I239" s="101"/>
      <c r="J239" s="101"/>
      <c r="K239" s="8"/>
      <c r="L239" s="102"/>
      <c r="M239" s="103"/>
    </row>
    <row r="240" customFormat="false" ht="18" hidden="false" customHeight="false" outlineLevel="0" collapsed="false">
      <c r="A240" s="104"/>
      <c r="B240" s="97"/>
      <c r="C240" s="8"/>
      <c r="D240" s="8"/>
      <c r="E240" s="99"/>
      <c r="F240" s="8"/>
      <c r="G240" s="8"/>
      <c r="H240" s="105"/>
      <c r="I240" s="101"/>
      <c r="J240" s="101"/>
      <c r="K240" s="8"/>
      <c r="L240" s="102"/>
      <c r="M240" s="103"/>
    </row>
    <row r="241" customFormat="false" ht="18" hidden="false" customHeight="false" outlineLevel="0" collapsed="false">
      <c r="A241" s="104"/>
      <c r="B241" s="97"/>
      <c r="C241" s="8"/>
      <c r="D241" s="8"/>
      <c r="E241" s="99"/>
      <c r="F241" s="8"/>
      <c r="G241" s="8"/>
      <c r="H241" s="105"/>
      <c r="I241" s="101"/>
      <c r="J241" s="101"/>
      <c r="K241" s="8"/>
      <c r="L241" s="102"/>
      <c r="M241" s="103"/>
    </row>
    <row r="242" customFormat="false" ht="18" hidden="false" customHeight="false" outlineLevel="0" collapsed="false">
      <c r="A242" s="104"/>
      <c r="B242" s="97"/>
      <c r="C242" s="8"/>
      <c r="D242" s="8"/>
      <c r="E242" s="99"/>
      <c r="F242" s="8"/>
      <c r="G242" s="8"/>
      <c r="H242" s="105"/>
      <c r="I242" s="101"/>
      <c r="J242" s="101"/>
      <c r="K242" s="8"/>
      <c r="L242" s="102"/>
      <c r="M242" s="103"/>
    </row>
    <row r="243" customFormat="false" ht="18" hidden="false" customHeight="false" outlineLevel="0" collapsed="false">
      <c r="A243" s="104"/>
      <c r="B243" s="97"/>
      <c r="H243" s="106"/>
      <c r="M243" s="103"/>
    </row>
    <row r="244" customFormat="false" ht="18" hidden="false" customHeight="false" outlineLevel="0" collapsed="false">
      <c r="A244" s="104"/>
      <c r="B244" s="97"/>
      <c r="H244" s="106"/>
      <c r="M244" s="103"/>
    </row>
    <row r="245" customFormat="false" ht="18" hidden="false" customHeight="false" outlineLevel="0" collapsed="false">
      <c r="B245" s="97"/>
      <c r="H245" s="106"/>
      <c r="M245" s="103"/>
    </row>
    <row r="246" customFormat="false" ht="18" hidden="false" customHeight="false" outlineLevel="0" collapsed="false">
      <c r="B246" s="97"/>
      <c r="H246" s="106"/>
      <c r="M246" s="103"/>
    </row>
    <row r="247" customFormat="false" ht="18" hidden="false" customHeight="false" outlineLevel="0" collapsed="false">
      <c r="B247" s="97"/>
      <c r="H247" s="106"/>
      <c r="M247" s="103"/>
    </row>
    <row r="248" customFormat="false" ht="18" hidden="false" customHeight="false" outlineLevel="0" collapsed="false">
      <c r="B248" s="97"/>
      <c r="H248" s="106"/>
      <c r="M248" s="103"/>
    </row>
    <row r="249" customFormat="false" ht="18" hidden="false" customHeight="false" outlineLevel="0" collapsed="false">
      <c r="B249" s="97"/>
      <c r="H249" s="106"/>
      <c r="M249" s="103"/>
    </row>
    <row r="250" customFormat="false" ht="18" hidden="false" customHeight="false" outlineLevel="0" collapsed="false">
      <c r="B250" s="97"/>
      <c r="H250" s="106"/>
      <c r="M250" s="103"/>
    </row>
    <row r="251" customFormat="false" ht="18" hidden="false" customHeight="false" outlineLevel="0" collapsed="false">
      <c r="B251" s="97"/>
      <c r="M251" s="103"/>
    </row>
    <row r="252" customFormat="false" ht="18" hidden="false" customHeight="false" outlineLevel="0" collapsed="false">
      <c r="B252" s="97"/>
      <c r="C252" s="8"/>
      <c r="D252" s="8"/>
      <c r="E252" s="99"/>
      <c r="F252" s="107"/>
      <c r="G252" s="108"/>
      <c r="H252" s="8"/>
      <c r="I252" s="101"/>
      <c r="J252" s="101"/>
      <c r="K252" s="8"/>
      <c r="L252" s="102"/>
      <c r="M252" s="103"/>
    </row>
    <row r="253" customFormat="false" ht="18" hidden="false" customHeight="false" outlineLevel="0" collapsed="false">
      <c r="B253" s="97"/>
      <c r="C253" s="8"/>
      <c r="D253" s="8"/>
      <c r="E253" s="99"/>
      <c r="F253" s="8"/>
      <c r="G253" s="8"/>
      <c r="H253" s="8"/>
      <c r="I253" s="101"/>
      <c r="J253" s="101"/>
      <c r="K253" s="8"/>
      <c r="L253" s="102"/>
      <c r="M253" s="103"/>
    </row>
    <row r="254" customFormat="false" ht="18" hidden="false" customHeight="false" outlineLevel="0" collapsed="false">
      <c r="B254" s="97"/>
      <c r="C254" s="8"/>
      <c r="D254" s="8"/>
      <c r="E254" s="99"/>
      <c r="F254" s="8"/>
      <c r="G254" s="8"/>
      <c r="H254" s="8"/>
      <c r="I254" s="101"/>
      <c r="J254" s="101"/>
      <c r="K254" s="8"/>
      <c r="L254" s="102"/>
      <c r="M254" s="103"/>
    </row>
    <row r="255" customFormat="false" ht="18" hidden="false" customHeight="false" outlineLevel="0" collapsed="false">
      <c r="A255" s="104"/>
      <c r="B255" s="97"/>
      <c r="C255" s="8"/>
      <c r="D255" s="8"/>
      <c r="E255" s="99"/>
      <c r="F255" s="8"/>
      <c r="G255" s="8"/>
      <c r="H255" s="8"/>
      <c r="I255" s="101"/>
      <c r="J255" s="101"/>
      <c r="K255" s="8"/>
      <c r="L255" s="102"/>
      <c r="M255" s="103"/>
    </row>
    <row r="256" customFormat="false" ht="18" hidden="false" customHeight="false" outlineLevel="0" collapsed="false">
      <c r="A256" s="104"/>
      <c r="B256" s="97"/>
      <c r="C256" s="8"/>
      <c r="D256" s="8"/>
      <c r="E256" s="99"/>
      <c r="F256" s="8"/>
      <c r="G256" s="8"/>
      <c r="H256" s="8"/>
      <c r="I256" s="101"/>
      <c r="J256" s="101"/>
      <c r="K256" s="8"/>
      <c r="L256" s="102"/>
      <c r="M256" s="103"/>
    </row>
    <row r="257" customFormat="false" ht="18" hidden="false" customHeight="false" outlineLevel="0" collapsed="false">
      <c r="A257" s="104"/>
      <c r="B257" s="97"/>
      <c r="C257" s="8"/>
      <c r="D257" s="8"/>
      <c r="E257" s="99"/>
      <c r="F257" s="8"/>
      <c r="G257" s="8"/>
      <c r="H257" s="8"/>
      <c r="I257" s="101"/>
      <c r="J257" s="101"/>
      <c r="K257" s="8"/>
      <c r="L257" s="102"/>
      <c r="M257" s="103"/>
    </row>
    <row r="258" customFormat="false" ht="18" hidden="false" customHeight="false" outlineLevel="0" collapsed="false">
      <c r="A258" s="104"/>
      <c r="B258" s="97"/>
      <c r="C258" s="8"/>
      <c r="D258" s="8"/>
      <c r="E258" s="99"/>
      <c r="F258" s="8"/>
      <c r="G258" s="8"/>
      <c r="H258" s="8"/>
      <c r="I258" s="101"/>
      <c r="J258" s="101"/>
      <c r="K258" s="8"/>
      <c r="L258" s="102"/>
      <c r="M258" s="103"/>
    </row>
    <row r="259" customFormat="false" ht="18" hidden="false" customHeight="false" outlineLevel="0" collapsed="false">
      <c r="A259" s="104"/>
      <c r="B259" s="97"/>
      <c r="C259" s="8"/>
      <c r="D259" s="8"/>
      <c r="E259" s="99"/>
      <c r="F259" s="8"/>
      <c r="G259" s="8"/>
      <c r="H259" s="8"/>
      <c r="I259" s="101"/>
      <c r="J259" s="101"/>
      <c r="K259" s="8"/>
      <c r="L259" s="102"/>
      <c r="M259" s="103"/>
    </row>
    <row r="260" customFormat="false" ht="18" hidden="false" customHeight="false" outlineLevel="0" collapsed="false">
      <c r="A260" s="104"/>
      <c r="B260" s="97"/>
      <c r="C260" s="8"/>
      <c r="D260" s="8"/>
      <c r="E260" s="99"/>
      <c r="F260" s="8"/>
      <c r="G260" s="8"/>
      <c r="H260" s="8"/>
      <c r="I260" s="101"/>
      <c r="J260" s="101"/>
      <c r="K260" s="8"/>
      <c r="L260" s="102"/>
      <c r="M260" s="103"/>
    </row>
    <row r="261" customFormat="false" ht="18" hidden="false" customHeight="false" outlineLevel="0" collapsed="false">
      <c r="A261" s="104"/>
      <c r="B261" s="97"/>
      <c r="C261" s="8"/>
      <c r="D261" s="8"/>
      <c r="E261" s="99"/>
      <c r="F261" s="8"/>
      <c r="G261" s="8"/>
      <c r="H261" s="8"/>
      <c r="I261" s="101"/>
      <c r="J261" s="101"/>
      <c r="K261" s="8"/>
      <c r="L261" s="102"/>
      <c r="M261" s="103"/>
    </row>
    <row r="262" customFormat="false" ht="18" hidden="false" customHeight="false" outlineLevel="0" collapsed="false">
      <c r="A262" s="104"/>
      <c r="B262" s="97"/>
      <c r="C262" s="8"/>
      <c r="D262" s="8"/>
      <c r="E262" s="99"/>
      <c r="F262" s="8"/>
      <c r="G262" s="8"/>
      <c r="H262" s="8"/>
      <c r="I262" s="101"/>
      <c r="J262" s="101"/>
      <c r="K262" s="8"/>
      <c r="L262" s="102"/>
      <c r="M262" s="103"/>
    </row>
    <row r="263" customFormat="false" ht="18" hidden="false" customHeight="false" outlineLevel="0" collapsed="false">
      <c r="A263" s="104"/>
      <c r="B263" s="97"/>
      <c r="C263" s="8"/>
      <c r="D263" s="8"/>
      <c r="E263" s="99"/>
      <c r="F263" s="8"/>
      <c r="G263" s="8"/>
      <c r="H263" s="8"/>
      <c r="I263" s="101"/>
      <c r="J263" s="101"/>
      <c r="K263" s="8"/>
      <c r="L263" s="102"/>
      <c r="M263" s="103"/>
    </row>
    <row r="264" customFormat="false" ht="18" hidden="false" customHeight="false" outlineLevel="0" collapsed="false">
      <c r="A264" s="104"/>
      <c r="B264" s="97"/>
      <c r="C264" s="8"/>
      <c r="D264" s="8"/>
      <c r="E264" s="99"/>
      <c r="F264" s="8"/>
      <c r="G264" s="8"/>
      <c r="H264" s="8"/>
      <c r="I264" s="101"/>
      <c r="J264" s="101"/>
      <c r="K264" s="8"/>
      <c r="L264" s="102"/>
      <c r="M264" s="103"/>
    </row>
    <row r="265" customFormat="false" ht="18" hidden="false" customHeight="false" outlineLevel="0" collapsed="false">
      <c r="A265" s="104"/>
      <c r="B265" s="97"/>
      <c r="C265" s="8"/>
      <c r="D265" s="8"/>
      <c r="E265" s="99"/>
      <c r="F265" s="8"/>
      <c r="G265" s="8"/>
      <c r="H265" s="8"/>
      <c r="I265" s="101"/>
      <c r="J265" s="101"/>
      <c r="K265" s="8"/>
      <c r="L265" s="102"/>
      <c r="M265" s="103"/>
    </row>
    <row r="266" customFormat="false" ht="18" hidden="false" customHeight="false" outlineLevel="0" collapsed="false">
      <c r="A266" s="104"/>
      <c r="B266" s="97"/>
      <c r="C266" s="8"/>
      <c r="D266" s="8"/>
      <c r="E266" s="99"/>
      <c r="F266" s="8"/>
      <c r="G266" s="8"/>
      <c r="H266" s="8"/>
      <c r="I266" s="101"/>
      <c r="J266" s="101"/>
      <c r="K266" s="8"/>
      <c r="L266" s="102"/>
      <c r="M266" s="103"/>
    </row>
    <row r="267" customFormat="false" ht="18" hidden="false" customHeight="false" outlineLevel="0" collapsed="false">
      <c r="A267" s="104"/>
      <c r="B267" s="97"/>
      <c r="C267" s="8"/>
      <c r="D267" s="8"/>
      <c r="E267" s="99"/>
      <c r="F267" s="8"/>
      <c r="G267" s="8"/>
      <c r="H267" s="8"/>
      <c r="I267" s="101"/>
      <c r="J267" s="101"/>
      <c r="K267" s="8"/>
      <c r="L267" s="102"/>
      <c r="M267" s="103"/>
    </row>
    <row r="268" customFormat="false" ht="18" hidden="false" customHeight="false" outlineLevel="0" collapsed="false">
      <c r="A268" s="104"/>
      <c r="B268" s="97"/>
      <c r="C268" s="8"/>
      <c r="D268" s="8"/>
      <c r="E268" s="99"/>
      <c r="F268" s="8"/>
      <c r="G268" s="8"/>
      <c r="H268" s="8"/>
      <c r="I268" s="101"/>
      <c r="J268" s="101"/>
      <c r="K268" s="8"/>
      <c r="L268" s="102"/>
    </row>
  </sheetData>
  <mergeCells count="20">
    <mergeCell ref="A6:A8"/>
    <mergeCell ref="A14:A17"/>
    <mergeCell ref="A19:A20"/>
    <mergeCell ref="A21:A22"/>
    <mergeCell ref="A27:A28"/>
    <mergeCell ref="A30:A31"/>
    <mergeCell ref="A32:A33"/>
    <mergeCell ref="A34:A35"/>
    <mergeCell ref="A41:A44"/>
    <mergeCell ref="A45:A46"/>
    <mergeCell ref="A51:A53"/>
    <mergeCell ref="A54:A58"/>
    <mergeCell ref="A71:A72"/>
    <mergeCell ref="A85:A87"/>
    <mergeCell ref="A88:A89"/>
    <mergeCell ref="A91:A94"/>
    <mergeCell ref="A95:A97"/>
    <mergeCell ref="A98:A102"/>
    <mergeCell ref="A105:A106"/>
    <mergeCell ref="A111:A112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30" activePane="bottomLeft" state="frozen"/>
      <selection pane="topLeft" activeCell="A1" activeCellId="0" sqref="A1"/>
      <selection pane="bottomLeft" activeCell="I237" activeCellId="0" sqref="I23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99"/>
    <col collapsed="false" customWidth="true" hidden="false" outlineLevel="0" max="3" min="3" style="3" width="21.28"/>
    <col collapsed="false" customWidth="true" hidden="false" outlineLevel="0" max="4" min="4" style="3" width="7.28"/>
    <col collapsed="false" customWidth="true" hidden="false" outlineLevel="0" max="5" min="5" style="4" width="7.85"/>
    <col collapsed="false" customWidth="true" hidden="true" outlineLevel="0" max="6" min="6" style="3" width="12.28"/>
    <col collapsed="false" customWidth="true" hidden="true" outlineLevel="0" max="7" min="7" style="3" width="7.42"/>
    <col collapsed="false" customWidth="true" hidden="false" outlineLevel="0" max="8" min="8" style="3" width="14.99"/>
    <col collapsed="false" customWidth="true" hidden="false" outlineLevel="0" max="9" min="9" style="5" width="10.71"/>
    <col collapsed="false" customWidth="true" hidden="false" outlineLevel="0" max="10" min="10" style="5" width="8.85"/>
    <col collapsed="false" customWidth="true" hidden="false" outlineLevel="0" max="11" min="11" style="3" width="7.85"/>
    <col collapsed="false" customWidth="true" hidden="false" outlineLevel="0" max="12" min="12" style="6" width="22.99"/>
    <col collapsed="false" customWidth="true" hidden="false" outlineLevel="0" max="13" min="13" style="7" width="11.42"/>
    <col collapsed="false" customWidth="true" hidden="false" outlineLevel="0" max="14" min="14" style="8" width="10.41"/>
    <col collapsed="false" customWidth="true" hidden="false" outlineLevel="0" max="15" min="15" style="8" width="11.56"/>
    <col collapsed="false" customWidth="false" hidden="false" outlineLevel="0" max="257" min="16" style="8" width="9.14"/>
  </cols>
  <sheetData>
    <row r="1" customFormat="false" ht="18" hidden="false" customHeight="false" outlineLevel="0" collapsed="false">
      <c r="B1" s="2" t="s">
        <v>0</v>
      </c>
    </row>
    <row r="2" customFormat="false" ht="115.5" hidden="false" customHeight="true" outlineLevel="0" collapsed="false">
      <c r="A2" s="9" t="s">
        <v>1</v>
      </c>
      <c r="B2" s="10" t="s">
        <v>2</v>
      </c>
      <c r="C2" s="9" t="s">
        <v>3</v>
      </c>
      <c r="D2" s="9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12" t="s">
        <v>10</v>
      </c>
      <c r="K2" s="13" t="s">
        <v>11</v>
      </c>
      <c r="L2" s="10" t="s">
        <v>12</v>
      </c>
      <c r="M2" s="14" t="s">
        <v>13</v>
      </c>
      <c r="N2" s="15" t="s">
        <v>14</v>
      </c>
      <c r="O2" s="16" t="s">
        <v>15</v>
      </c>
      <c r="P2" s="16" t="s">
        <v>16</v>
      </c>
      <c r="Q2" s="16" t="s">
        <v>17</v>
      </c>
      <c r="R2" s="16" t="s">
        <v>18</v>
      </c>
      <c r="S2" s="16" t="s">
        <v>19</v>
      </c>
      <c r="T2" s="16" t="s">
        <v>20</v>
      </c>
    </row>
    <row r="3" s="20" customFormat="true" ht="15.75" hidden="false" customHeight="true" outlineLevel="0" collapsed="false">
      <c r="A3" s="9" t="n">
        <v>1</v>
      </c>
      <c r="B3" s="10" t="n">
        <v>2</v>
      </c>
      <c r="C3" s="9" t="n">
        <v>3</v>
      </c>
      <c r="D3" s="9"/>
      <c r="E3" s="11"/>
      <c r="F3" s="9" t="n">
        <v>4</v>
      </c>
      <c r="G3" s="9" t="n">
        <v>5</v>
      </c>
      <c r="H3" s="9" t="n">
        <v>6</v>
      </c>
      <c r="I3" s="17"/>
      <c r="J3" s="17"/>
      <c r="K3" s="9"/>
      <c r="L3" s="10" t="n">
        <v>7</v>
      </c>
      <c r="M3" s="14" t="n">
        <v>8</v>
      </c>
      <c r="N3" s="18" t="n">
        <v>9</v>
      </c>
      <c r="O3" s="19" t="n">
        <v>10</v>
      </c>
      <c r="P3" s="19" t="n">
        <v>11</v>
      </c>
      <c r="Q3" s="19" t="n">
        <v>12</v>
      </c>
      <c r="R3" s="19" t="n">
        <v>13</v>
      </c>
      <c r="S3" s="19" t="n">
        <v>14</v>
      </c>
      <c r="T3" s="19" t="n">
        <v>15</v>
      </c>
    </row>
    <row r="4" customFormat="false" ht="51.75" hidden="false" customHeight="true" outlineLevel="0" collapsed="false">
      <c r="A4" s="21" t="n">
        <v>1</v>
      </c>
      <c r="B4" s="22" t="s">
        <v>21</v>
      </c>
      <c r="C4" s="23" t="s">
        <v>22</v>
      </c>
      <c r="D4" s="24" t="n">
        <v>1</v>
      </c>
      <c r="E4" s="25" t="n">
        <v>205</v>
      </c>
      <c r="F4" s="26" t="s">
        <v>23</v>
      </c>
      <c r="G4" s="23"/>
      <c r="H4" s="27" t="n">
        <v>521511</v>
      </c>
      <c r="I4" s="28" t="n">
        <v>380.1</v>
      </c>
      <c r="J4" s="28" t="n">
        <v>239.2</v>
      </c>
      <c r="K4" s="23"/>
      <c r="L4" s="29" t="s">
        <v>24</v>
      </c>
      <c r="M4" s="30"/>
      <c r="N4" s="31"/>
      <c r="O4" s="3"/>
      <c r="P4" s="3"/>
      <c r="Q4" s="3"/>
      <c r="R4" s="3"/>
      <c r="S4" s="3"/>
      <c r="T4" s="3"/>
    </row>
    <row r="5" customFormat="false" ht="51.75" hidden="false" customHeight="true" outlineLevel="0" collapsed="false">
      <c r="A5" s="21" t="n">
        <v>2</v>
      </c>
      <c r="B5" s="22" t="s">
        <v>25</v>
      </c>
      <c r="C5" s="23" t="s">
        <v>26</v>
      </c>
      <c r="D5" s="24" t="n">
        <v>2</v>
      </c>
      <c r="E5" s="25" t="n">
        <v>70</v>
      </c>
      <c r="F5" s="26" t="s">
        <v>27</v>
      </c>
      <c r="G5" s="23"/>
      <c r="H5" s="27" t="n">
        <v>555875.82</v>
      </c>
      <c r="I5" s="28" t="n">
        <v>322.1</v>
      </c>
      <c r="J5" s="28" t="n">
        <v>210</v>
      </c>
      <c r="K5" s="23"/>
      <c r="L5" s="29" t="s">
        <v>28</v>
      </c>
      <c r="M5" s="30"/>
      <c r="N5" s="31"/>
      <c r="O5" s="3"/>
      <c r="P5" s="3"/>
      <c r="Q5" s="3"/>
      <c r="R5" s="3"/>
      <c r="S5" s="3"/>
      <c r="T5" s="3"/>
    </row>
    <row r="6" customFormat="false" ht="49.5" hidden="false" customHeight="true" outlineLevel="0" collapsed="false">
      <c r="A6" s="21" t="n">
        <v>3</v>
      </c>
      <c r="B6" s="22" t="s">
        <v>29</v>
      </c>
      <c r="C6" s="23" t="s">
        <v>30</v>
      </c>
      <c r="D6" s="24" t="n">
        <v>3</v>
      </c>
      <c r="E6" s="25" t="n">
        <v>71</v>
      </c>
      <c r="F6" s="26" t="s">
        <v>31</v>
      </c>
      <c r="G6" s="23"/>
      <c r="H6" s="27" t="n">
        <v>3041583.03</v>
      </c>
      <c r="I6" s="28" t="n">
        <v>4048.9</v>
      </c>
      <c r="J6" s="28" t="n">
        <v>2130.7</v>
      </c>
      <c r="K6" s="23"/>
      <c r="L6" s="29" t="s">
        <v>32</v>
      </c>
      <c r="M6" s="30"/>
      <c r="N6" s="31"/>
      <c r="O6" s="3"/>
      <c r="P6" s="3"/>
      <c r="Q6" s="3"/>
      <c r="R6" s="3"/>
      <c r="S6" s="3"/>
      <c r="T6" s="3"/>
    </row>
    <row r="7" customFormat="false" ht="26.25" hidden="false" customHeight="true" outlineLevel="0" collapsed="false">
      <c r="A7" s="21"/>
      <c r="B7" s="22" t="s">
        <v>33</v>
      </c>
      <c r="C7" s="23" t="s">
        <v>30</v>
      </c>
      <c r="D7" s="24" t="n">
        <v>4</v>
      </c>
      <c r="E7" s="25" t="n">
        <v>222</v>
      </c>
      <c r="F7" s="26" t="s">
        <v>31</v>
      </c>
      <c r="G7" s="23"/>
      <c r="H7" s="27" t="n">
        <v>174982.06</v>
      </c>
      <c r="I7" s="28" t="n">
        <v>91.3</v>
      </c>
      <c r="J7" s="28"/>
      <c r="K7" s="23"/>
      <c r="L7" s="29" t="s">
        <v>34</v>
      </c>
      <c r="M7" s="30" t="s">
        <v>35</v>
      </c>
      <c r="N7" s="31"/>
      <c r="O7" s="3"/>
      <c r="P7" s="3"/>
      <c r="Q7" s="3"/>
      <c r="R7" s="3"/>
      <c r="S7" s="3"/>
      <c r="T7" s="3"/>
    </row>
    <row r="8" customFormat="false" ht="26.25" hidden="false" customHeight="true" outlineLevel="0" collapsed="false">
      <c r="A8" s="21"/>
      <c r="B8" s="22" t="s">
        <v>33</v>
      </c>
      <c r="C8" s="23" t="s">
        <v>30</v>
      </c>
      <c r="D8" s="24" t="n">
        <v>5</v>
      </c>
      <c r="E8" s="25" t="n">
        <v>221</v>
      </c>
      <c r="F8" s="26" t="s">
        <v>31</v>
      </c>
      <c r="G8" s="23"/>
      <c r="H8" s="27" t="n">
        <v>213313.29</v>
      </c>
      <c r="I8" s="28" t="n">
        <v>111.3</v>
      </c>
      <c r="J8" s="28"/>
      <c r="K8" s="23"/>
      <c r="L8" s="29" t="s">
        <v>36</v>
      </c>
      <c r="M8" s="30" t="s">
        <v>37</v>
      </c>
      <c r="N8" s="31"/>
      <c r="O8" s="3"/>
      <c r="P8" s="3"/>
      <c r="Q8" s="3"/>
      <c r="R8" s="3"/>
      <c r="S8" s="3"/>
      <c r="T8" s="3"/>
    </row>
    <row r="9" s="40" customFormat="true" ht="51.75" hidden="false" customHeight="true" outlineLevel="0" collapsed="false">
      <c r="A9" s="21" t="n">
        <v>4</v>
      </c>
      <c r="B9" s="22" t="s">
        <v>29</v>
      </c>
      <c r="C9" s="32" t="s">
        <v>38</v>
      </c>
      <c r="D9" s="24" t="n">
        <v>6</v>
      </c>
      <c r="E9" s="33" t="n">
        <v>66</v>
      </c>
      <c r="F9" s="26" t="s">
        <v>39</v>
      </c>
      <c r="G9" s="32"/>
      <c r="H9" s="34" t="n">
        <v>264001</v>
      </c>
      <c r="I9" s="35" t="n">
        <v>862.2</v>
      </c>
      <c r="J9" s="35" t="n">
        <v>500.8</v>
      </c>
      <c r="K9" s="32"/>
      <c r="L9" s="36" t="s">
        <v>40</v>
      </c>
      <c r="M9" s="37"/>
      <c r="N9" s="38"/>
      <c r="O9" s="39"/>
      <c r="P9" s="39"/>
      <c r="Q9" s="39"/>
      <c r="R9" s="39"/>
      <c r="S9" s="39"/>
      <c r="T9" s="39"/>
    </row>
    <row r="10" s="40" customFormat="true" ht="68.25" hidden="false" customHeight="true" outlineLevel="0" collapsed="false">
      <c r="A10" s="41" t="n">
        <v>5</v>
      </c>
      <c r="B10" s="22" t="s">
        <v>41</v>
      </c>
      <c r="C10" s="32" t="s">
        <v>42</v>
      </c>
      <c r="D10" s="24" t="n">
        <v>7</v>
      </c>
      <c r="E10" s="33" t="n">
        <v>60</v>
      </c>
      <c r="F10" s="26" t="s">
        <v>43</v>
      </c>
      <c r="G10" s="32"/>
      <c r="H10" s="34" t="n">
        <v>552206.73</v>
      </c>
      <c r="I10" s="35" t="n">
        <v>383.6</v>
      </c>
      <c r="J10" s="35" t="n">
        <v>241</v>
      </c>
      <c r="K10" s="32"/>
      <c r="L10" s="36" t="s">
        <v>44</v>
      </c>
      <c r="M10" s="42"/>
      <c r="N10" s="38"/>
      <c r="O10" s="39"/>
      <c r="P10" s="39"/>
      <c r="Q10" s="39"/>
      <c r="R10" s="39"/>
      <c r="S10" s="39"/>
      <c r="T10" s="39"/>
    </row>
    <row r="11" s="40" customFormat="true" ht="54.75" hidden="false" customHeight="true" outlineLevel="0" collapsed="false">
      <c r="A11" s="21" t="n">
        <v>6</v>
      </c>
      <c r="B11" s="22" t="s">
        <v>29</v>
      </c>
      <c r="C11" s="32" t="s">
        <v>45</v>
      </c>
      <c r="D11" s="24" t="n">
        <v>8</v>
      </c>
      <c r="E11" s="33" t="n">
        <v>55</v>
      </c>
      <c r="F11" s="26" t="s">
        <v>46</v>
      </c>
      <c r="G11" s="32"/>
      <c r="H11" s="34" t="n">
        <v>342929</v>
      </c>
      <c r="I11" s="35" t="n">
        <v>386.5</v>
      </c>
      <c r="J11" s="35" t="n">
        <v>253.2</v>
      </c>
      <c r="K11" s="32"/>
      <c r="L11" s="36" t="s">
        <v>47</v>
      </c>
      <c r="M11" s="42"/>
      <c r="N11" s="43"/>
      <c r="O11" s="39"/>
      <c r="P11" s="39"/>
      <c r="Q11" s="39"/>
      <c r="R11" s="39"/>
      <c r="S11" s="39"/>
      <c r="T11" s="39"/>
    </row>
    <row r="12" s="40" customFormat="true" ht="68.25" hidden="false" customHeight="true" outlineLevel="0" collapsed="false">
      <c r="A12" s="21" t="n">
        <v>7</v>
      </c>
      <c r="B12" s="22" t="s">
        <v>48</v>
      </c>
      <c r="C12" s="32" t="s">
        <v>49</v>
      </c>
      <c r="D12" s="24" t="n">
        <v>9</v>
      </c>
      <c r="E12" s="33" t="n">
        <v>57</v>
      </c>
      <c r="F12" s="26" t="s">
        <v>50</v>
      </c>
      <c r="G12" s="32"/>
      <c r="H12" s="34" t="n">
        <v>448290</v>
      </c>
      <c r="I12" s="35" t="n">
        <v>393.2</v>
      </c>
      <c r="J12" s="35" t="n">
        <v>249.2</v>
      </c>
      <c r="K12" s="32"/>
      <c r="L12" s="36" t="s">
        <v>51</v>
      </c>
      <c r="M12" s="42"/>
      <c r="N12" s="43"/>
      <c r="O12" s="39"/>
      <c r="P12" s="39"/>
      <c r="Q12" s="39"/>
      <c r="R12" s="39"/>
      <c r="S12" s="39"/>
      <c r="T12" s="39"/>
    </row>
    <row r="13" s="40" customFormat="true" ht="49.5" hidden="false" customHeight="true" outlineLevel="0" collapsed="false">
      <c r="A13" s="21" t="n">
        <v>8</v>
      </c>
      <c r="B13" s="22" t="s">
        <v>29</v>
      </c>
      <c r="C13" s="32" t="s">
        <v>52</v>
      </c>
      <c r="D13" s="24" t="n">
        <v>10</v>
      </c>
      <c r="E13" s="33" t="n">
        <v>58</v>
      </c>
      <c r="F13" s="26" t="s">
        <v>53</v>
      </c>
      <c r="G13" s="32"/>
      <c r="H13" s="34" t="n">
        <v>722202</v>
      </c>
      <c r="I13" s="35" t="n">
        <v>523.7</v>
      </c>
      <c r="J13" s="35" t="n">
        <v>331.7</v>
      </c>
      <c r="K13" s="32"/>
      <c r="L13" s="36" t="s">
        <v>54</v>
      </c>
      <c r="M13" s="42"/>
      <c r="N13" s="43"/>
      <c r="O13" s="39"/>
      <c r="P13" s="39"/>
      <c r="Q13" s="39"/>
      <c r="R13" s="39"/>
      <c r="S13" s="39"/>
      <c r="T13" s="39"/>
    </row>
    <row r="14" s="40" customFormat="true" ht="52.5" hidden="false" customHeight="true" outlineLevel="0" collapsed="false">
      <c r="A14" s="21" t="n">
        <v>9</v>
      </c>
      <c r="B14" s="22" t="s">
        <v>29</v>
      </c>
      <c r="C14" s="32" t="s">
        <v>55</v>
      </c>
      <c r="D14" s="24" t="n">
        <v>11</v>
      </c>
      <c r="E14" s="33" t="n">
        <v>76</v>
      </c>
      <c r="F14" s="26" t="s">
        <v>56</v>
      </c>
      <c r="G14" s="32"/>
      <c r="H14" s="34" t="n">
        <v>870685.4</v>
      </c>
      <c r="I14" s="35" t="n">
        <v>1095.1</v>
      </c>
      <c r="J14" s="35" t="n">
        <v>708</v>
      </c>
      <c r="K14" s="32"/>
      <c r="L14" s="36" t="s">
        <v>57</v>
      </c>
      <c r="M14" s="42"/>
      <c r="N14" s="43"/>
      <c r="O14" s="39"/>
      <c r="P14" s="39"/>
      <c r="Q14" s="39"/>
      <c r="R14" s="39"/>
      <c r="S14" s="39"/>
      <c r="T14" s="39"/>
    </row>
    <row r="15" s="40" customFormat="true" ht="45" hidden="false" customHeight="false" outlineLevel="0" collapsed="false">
      <c r="A15" s="21"/>
      <c r="B15" s="22" t="s">
        <v>58</v>
      </c>
      <c r="C15" s="32" t="s">
        <v>59</v>
      </c>
      <c r="D15" s="24" t="n">
        <v>12</v>
      </c>
      <c r="E15" s="33" t="n">
        <v>225</v>
      </c>
      <c r="F15" s="26" t="s">
        <v>56</v>
      </c>
      <c r="G15" s="32"/>
      <c r="H15" s="34" t="n">
        <v>60923.89</v>
      </c>
      <c r="I15" s="35" t="n">
        <v>45.5</v>
      </c>
      <c r="J15" s="35"/>
      <c r="K15" s="32"/>
      <c r="L15" s="29" t="s">
        <v>60</v>
      </c>
      <c r="M15" s="42"/>
      <c r="N15" s="43"/>
      <c r="O15" s="39"/>
      <c r="P15" s="39"/>
      <c r="Q15" s="39"/>
      <c r="R15" s="39"/>
      <c r="S15" s="39"/>
      <c r="T15" s="39"/>
    </row>
    <row r="16" s="40" customFormat="true" ht="45" hidden="false" customHeight="false" outlineLevel="0" collapsed="false">
      <c r="A16" s="21"/>
      <c r="B16" s="22" t="s">
        <v>58</v>
      </c>
      <c r="C16" s="32" t="s">
        <v>61</v>
      </c>
      <c r="D16" s="24" t="n">
        <v>13</v>
      </c>
      <c r="E16" s="33" t="n">
        <v>226</v>
      </c>
      <c r="F16" s="26" t="s">
        <v>56</v>
      </c>
      <c r="G16" s="32"/>
      <c r="H16" s="34" t="n">
        <v>67484.92</v>
      </c>
      <c r="I16" s="35" t="n">
        <v>50.4</v>
      </c>
      <c r="J16" s="35"/>
      <c r="K16" s="32"/>
      <c r="L16" s="29" t="s">
        <v>62</v>
      </c>
      <c r="M16" s="42"/>
      <c r="N16" s="43"/>
      <c r="O16" s="39"/>
      <c r="P16" s="39"/>
      <c r="Q16" s="39"/>
      <c r="R16" s="39"/>
      <c r="S16" s="39"/>
      <c r="T16" s="39"/>
    </row>
    <row r="17" s="40" customFormat="true" ht="45" hidden="false" customHeight="false" outlineLevel="0" collapsed="false">
      <c r="A17" s="21"/>
      <c r="B17" s="22" t="s">
        <v>58</v>
      </c>
      <c r="C17" s="32" t="s">
        <v>63</v>
      </c>
      <c r="D17" s="24" t="n">
        <v>14</v>
      </c>
      <c r="E17" s="33" t="n">
        <v>224</v>
      </c>
      <c r="F17" s="26" t="s">
        <v>56</v>
      </c>
      <c r="G17" s="32"/>
      <c r="H17" s="34" t="n">
        <v>61459.48</v>
      </c>
      <c r="I17" s="35" t="n">
        <v>45.9</v>
      </c>
      <c r="J17" s="35"/>
      <c r="K17" s="32"/>
      <c r="L17" s="29" t="s">
        <v>64</v>
      </c>
      <c r="M17" s="44" t="s">
        <v>65</v>
      </c>
      <c r="N17" s="43"/>
      <c r="O17" s="39"/>
      <c r="P17" s="39"/>
      <c r="Q17" s="39"/>
      <c r="R17" s="39"/>
      <c r="S17" s="39"/>
      <c r="T17" s="39"/>
    </row>
    <row r="18" s="40" customFormat="true" ht="49.5" hidden="false" customHeight="true" outlineLevel="0" collapsed="false">
      <c r="A18" s="21" t="n">
        <v>10</v>
      </c>
      <c r="B18" s="22" t="s">
        <v>29</v>
      </c>
      <c r="C18" s="32" t="s">
        <v>66</v>
      </c>
      <c r="D18" s="24" t="n">
        <v>15</v>
      </c>
      <c r="E18" s="33" t="n">
        <v>59</v>
      </c>
      <c r="F18" s="26" t="s">
        <v>67</v>
      </c>
      <c r="G18" s="32"/>
      <c r="H18" s="34" t="n">
        <v>852257</v>
      </c>
      <c r="I18" s="35" t="n">
        <v>878.9</v>
      </c>
      <c r="J18" s="35" t="n">
        <v>587</v>
      </c>
      <c r="K18" s="32"/>
      <c r="L18" s="36" t="s">
        <v>68</v>
      </c>
      <c r="M18" s="42"/>
      <c r="N18" s="43"/>
      <c r="O18" s="39"/>
      <c r="P18" s="39"/>
      <c r="Q18" s="39"/>
      <c r="R18" s="39"/>
      <c r="S18" s="39"/>
      <c r="T18" s="39"/>
    </row>
    <row r="19" s="40" customFormat="true" ht="48.75" hidden="false" customHeight="true" outlineLevel="0" collapsed="false">
      <c r="A19" s="21" t="n">
        <v>11</v>
      </c>
      <c r="B19" s="22" t="s">
        <v>29</v>
      </c>
      <c r="C19" s="32" t="s">
        <v>69</v>
      </c>
      <c r="D19" s="24" t="n">
        <v>16</v>
      </c>
      <c r="E19" s="33" t="n">
        <v>77</v>
      </c>
      <c r="F19" s="26" t="s">
        <v>70</v>
      </c>
      <c r="G19" s="32"/>
      <c r="H19" s="34" t="n">
        <v>1061718.36</v>
      </c>
      <c r="I19" s="35" t="n">
        <v>1106</v>
      </c>
      <c r="J19" s="35" t="n">
        <v>728</v>
      </c>
      <c r="K19" s="32"/>
      <c r="L19" s="36" t="s">
        <v>71</v>
      </c>
      <c r="M19" s="42"/>
      <c r="N19" s="43" t="s">
        <v>72</v>
      </c>
      <c r="O19" s="39"/>
      <c r="P19" s="39"/>
      <c r="Q19" s="39"/>
      <c r="R19" s="39"/>
      <c r="S19" s="39"/>
      <c r="T19" s="39"/>
    </row>
    <row r="20" s="40" customFormat="true" ht="48.75" hidden="false" customHeight="true" outlineLevel="0" collapsed="false">
      <c r="A20" s="21"/>
      <c r="B20" s="22" t="s">
        <v>73</v>
      </c>
      <c r="C20" s="32" t="s">
        <v>74</v>
      </c>
      <c r="D20" s="24" t="n">
        <v>17</v>
      </c>
      <c r="E20" s="33"/>
      <c r="F20" s="26" t="s">
        <v>75</v>
      </c>
      <c r="G20" s="32"/>
      <c r="H20" s="34"/>
      <c r="I20" s="35" t="n">
        <v>37.4</v>
      </c>
      <c r="J20" s="35"/>
      <c r="K20" s="32"/>
      <c r="L20" s="29" t="s">
        <v>76</v>
      </c>
      <c r="M20" s="44" t="s">
        <v>77</v>
      </c>
      <c r="N20" s="43"/>
      <c r="O20" s="39"/>
      <c r="P20" s="39"/>
      <c r="Q20" s="39"/>
      <c r="R20" s="39"/>
      <c r="S20" s="39"/>
      <c r="T20" s="39"/>
    </row>
    <row r="21" s="40" customFormat="true" ht="55.5" hidden="false" customHeight="true" outlineLevel="0" collapsed="false">
      <c r="A21" s="21" t="n">
        <v>12</v>
      </c>
      <c r="B21" s="22" t="s">
        <v>29</v>
      </c>
      <c r="C21" s="32" t="s">
        <v>78</v>
      </c>
      <c r="D21" s="24" t="n">
        <v>18</v>
      </c>
      <c r="E21" s="33" t="n">
        <v>92</v>
      </c>
      <c r="F21" s="26" t="s">
        <v>79</v>
      </c>
      <c r="G21" s="32"/>
      <c r="H21" s="34" t="n">
        <v>4848716.25</v>
      </c>
      <c r="I21" s="35" t="n">
        <v>6135.6</v>
      </c>
      <c r="J21" s="35" t="n">
        <v>3155.1</v>
      </c>
      <c r="K21" s="32"/>
      <c r="L21" s="36" t="s">
        <v>80</v>
      </c>
      <c r="M21" s="42"/>
      <c r="N21" s="43"/>
      <c r="O21" s="39"/>
      <c r="P21" s="39"/>
      <c r="Q21" s="39"/>
      <c r="R21" s="39"/>
      <c r="S21" s="39"/>
      <c r="T21" s="39"/>
    </row>
    <row r="22" s="40" customFormat="true" ht="30" hidden="false" customHeight="true" outlineLevel="0" collapsed="false">
      <c r="A22" s="21"/>
      <c r="B22" s="22" t="s">
        <v>58</v>
      </c>
      <c r="C22" s="32" t="s">
        <v>78</v>
      </c>
      <c r="D22" s="24" t="n">
        <v>19</v>
      </c>
      <c r="E22" s="33" t="n">
        <v>227</v>
      </c>
      <c r="F22" s="26" t="s">
        <v>79</v>
      </c>
      <c r="G22" s="32"/>
      <c r="H22" s="34" t="n">
        <v>53111.38</v>
      </c>
      <c r="I22" s="35" t="n">
        <v>29.6</v>
      </c>
      <c r="J22" s="35"/>
      <c r="K22" s="32"/>
      <c r="L22" s="29" t="s">
        <v>81</v>
      </c>
      <c r="M22" s="42"/>
      <c r="N22" s="43"/>
      <c r="O22" s="39"/>
      <c r="P22" s="39"/>
      <c r="Q22" s="39"/>
      <c r="R22" s="39"/>
      <c r="S22" s="39"/>
      <c r="T22" s="39"/>
    </row>
    <row r="23" s="40" customFormat="true" ht="62.25" hidden="false" customHeight="true" outlineLevel="0" collapsed="false">
      <c r="A23" s="41" t="n">
        <v>13</v>
      </c>
      <c r="B23" s="22" t="s">
        <v>29</v>
      </c>
      <c r="C23" s="32" t="s">
        <v>82</v>
      </c>
      <c r="D23" s="24" t="n">
        <v>20</v>
      </c>
      <c r="E23" s="33" t="n">
        <v>78</v>
      </c>
      <c r="F23" s="26" t="s">
        <v>83</v>
      </c>
      <c r="G23" s="32"/>
      <c r="H23" s="34" t="n">
        <v>1719202.19</v>
      </c>
      <c r="I23" s="35" t="n">
        <v>3034</v>
      </c>
      <c r="J23" s="35" t="n">
        <v>1674.8</v>
      </c>
      <c r="K23" s="32"/>
      <c r="L23" s="36" t="s">
        <v>84</v>
      </c>
      <c r="M23" s="42"/>
      <c r="N23" s="43"/>
      <c r="O23" s="39"/>
      <c r="P23" s="39"/>
      <c r="Q23" s="39"/>
      <c r="R23" s="39"/>
      <c r="S23" s="39"/>
      <c r="T23" s="39"/>
    </row>
    <row r="24" s="40" customFormat="true" ht="65.25" hidden="false" customHeight="true" outlineLevel="0" collapsed="false">
      <c r="A24" s="21" t="n">
        <v>14</v>
      </c>
      <c r="B24" s="22" t="s">
        <v>29</v>
      </c>
      <c r="C24" s="32" t="s">
        <v>85</v>
      </c>
      <c r="D24" s="24" t="n">
        <v>21</v>
      </c>
      <c r="E24" s="33" t="n">
        <v>93</v>
      </c>
      <c r="F24" s="26" t="s">
        <v>86</v>
      </c>
      <c r="G24" s="32"/>
      <c r="H24" s="34" t="n">
        <v>607975.19</v>
      </c>
      <c r="I24" s="35" t="n">
        <v>1614.2</v>
      </c>
      <c r="J24" s="35" t="n">
        <v>822.7</v>
      </c>
      <c r="K24" s="32"/>
      <c r="L24" s="36" t="s">
        <v>87</v>
      </c>
      <c r="M24" s="42"/>
      <c r="N24" s="43"/>
      <c r="O24" s="39"/>
      <c r="P24" s="39"/>
      <c r="Q24" s="39"/>
      <c r="R24" s="39"/>
      <c r="S24" s="39"/>
      <c r="T24" s="39"/>
    </row>
    <row r="25" s="40" customFormat="true" ht="51" hidden="false" customHeight="true" outlineLevel="0" collapsed="false">
      <c r="A25" s="21" t="n">
        <v>15</v>
      </c>
      <c r="B25" s="22" t="s">
        <v>29</v>
      </c>
      <c r="C25" s="32" t="s">
        <v>88</v>
      </c>
      <c r="D25" s="24" t="n">
        <v>22</v>
      </c>
      <c r="E25" s="33" t="n">
        <v>94</v>
      </c>
      <c r="F25" s="26" t="s">
        <v>89</v>
      </c>
      <c r="G25" s="32"/>
      <c r="H25" s="34" t="n">
        <v>3517654.44</v>
      </c>
      <c r="I25" s="35" t="n">
        <v>4083.6</v>
      </c>
      <c r="J25" s="35" t="n">
        <v>2267.9</v>
      </c>
      <c r="K25" s="32"/>
      <c r="L25" s="36" t="s">
        <v>90</v>
      </c>
      <c r="M25" s="42"/>
      <c r="N25" s="43" t="s">
        <v>91</v>
      </c>
      <c r="O25" s="39"/>
      <c r="P25" s="39"/>
      <c r="Q25" s="39"/>
      <c r="R25" s="39"/>
      <c r="S25" s="39"/>
      <c r="T25" s="39"/>
    </row>
    <row r="26" s="40" customFormat="true" ht="53.25" hidden="false" customHeight="true" outlineLevel="0" collapsed="false">
      <c r="A26" s="21" t="n">
        <v>16</v>
      </c>
      <c r="B26" s="22" t="s">
        <v>29</v>
      </c>
      <c r="C26" s="32" t="s">
        <v>92</v>
      </c>
      <c r="D26" s="24" t="n">
        <v>23</v>
      </c>
      <c r="E26" s="33" t="n">
        <v>95</v>
      </c>
      <c r="F26" s="26" t="s">
        <v>93</v>
      </c>
      <c r="G26" s="32"/>
      <c r="H26" s="34" t="n">
        <v>978617.16</v>
      </c>
      <c r="I26" s="35" t="n">
        <v>1758.8</v>
      </c>
      <c r="J26" s="35" t="n">
        <v>1176.1</v>
      </c>
      <c r="K26" s="32"/>
      <c r="L26" s="36" t="s">
        <v>94</v>
      </c>
      <c r="M26" s="42"/>
      <c r="N26" s="43"/>
      <c r="O26" s="39"/>
      <c r="P26" s="39"/>
      <c r="Q26" s="39"/>
      <c r="R26" s="39"/>
      <c r="S26" s="39"/>
      <c r="T26" s="39"/>
    </row>
    <row r="27" s="40" customFormat="true" ht="50.25" hidden="false" customHeight="true" outlineLevel="0" collapsed="false">
      <c r="A27" s="21" t="n">
        <v>17</v>
      </c>
      <c r="B27" s="22" t="s">
        <v>29</v>
      </c>
      <c r="C27" s="32" t="s">
        <v>95</v>
      </c>
      <c r="D27" s="24" t="n">
        <v>24</v>
      </c>
      <c r="E27" s="33" t="n">
        <v>96</v>
      </c>
      <c r="F27" s="26" t="s">
        <v>96</v>
      </c>
      <c r="G27" s="32"/>
      <c r="H27" s="34" t="n">
        <v>4046095.11</v>
      </c>
      <c r="I27" s="35" t="n">
        <v>4338.7</v>
      </c>
      <c r="J27" s="35" t="n">
        <v>2970.4</v>
      </c>
      <c r="K27" s="32"/>
      <c r="L27" s="36" t="s">
        <v>97</v>
      </c>
      <c r="M27" s="42"/>
      <c r="N27" s="43"/>
      <c r="O27" s="39"/>
      <c r="P27" s="39"/>
      <c r="Q27" s="39"/>
      <c r="R27" s="39"/>
      <c r="S27" s="39"/>
      <c r="T27" s="39"/>
    </row>
    <row r="28" s="40" customFormat="true" ht="30" hidden="false" customHeight="true" outlineLevel="0" collapsed="false">
      <c r="A28" s="21"/>
      <c r="B28" s="22" t="s">
        <v>58</v>
      </c>
      <c r="C28" s="32" t="s">
        <v>98</v>
      </c>
      <c r="D28" s="24" t="n">
        <v>25</v>
      </c>
      <c r="E28" s="33" t="n">
        <v>228</v>
      </c>
      <c r="F28" s="26" t="s">
        <v>96</v>
      </c>
      <c r="G28" s="32"/>
      <c r="H28" s="34" t="n">
        <v>147407.63</v>
      </c>
      <c r="I28" s="35" t="n">
        <v>59.9</v>
      </c>
      <c r="J28" s="35"/>
      <c r="K28" s="32"/>
      <c r="L28" s="29" t="s">
        <v>99</v>
      </c>
      <c r="M28" s="42"/>
      <c r="N28" s="43"/>
      <c r="O28" s="39"/>
      <c r="P28" s="39"/>
      <c r="Q28" s="39"/>
      <c r="R28" s="39"/>
      <c r="S28" s="39"/>
      <c r="T28" s="39"/>
    </row>
    <row r="29" s="40" customFormat="true" ht="48" hidden="false" customHeight="true" outlineLevel="0" collapsed="false">
      <c r="A29" s="41" t="n">
        <v>18</v>
      </c>
      <c r="B29" s="22" t="s">
        <v>29</v>
      </c>
      <c r="C29" s="32" t="s">
        <v>100</v>
      </c>
      <c r="D29" s="24" t="n">
        <v>26</v>
      </c>
      <c r="E29" s="33" t="n">
        <v>101</v>
      </c>
      <c r="F29" s="26" t="s">
        <v>101</v>
      </c>
      <c r="G29" s="32"/>
      <c r="H29" s="34" t="n">
        <v>4186868</v>
      </c>
      <c r="I29" s="35" t="n">
        <v>5726</v>
      </c>
      <c r="J29" s="35"/>
      <c r="K29" s="32"/>
      <c r="L29" s="36" t="s">
        <v>102</v>
      </c>
      <c r="M29" s="42"/>
      <c r="N29" s="43"/>
      <c r="O29" s="39"/>
      <c r="P29" s="39"/>
      <c r="Q29" s="39"/>
      <c r="R29" s="39"/>
      <c r="S29" s="39"/>
      <c r="T29" s="39"/>
    </row>
    <row r="30" s="40" customFormat="true" ht="55.5" hidden="false" customHeight="true" outlineLevel="0" collapsed="false">
      <c r="A30" s="21" t="n">
        <v>19</v>
      </c>
      <c r="B30" s="22" t="s">
        <v>29</v>
      </c>
      <c r="C30" s="32" t="s">
        <v>103</v>
      </c>
      <c r="D30" s="24" t="n">
        <v>27</v>
      </c>
      <c r="E30" s="33" t="n">
        <v>102</v>
      </c>
      <c r="F30" s="26" t="s">
        <v>104</v>
      </c>
      <c r="G30" s="32"/>
      <c r="H30" s="34" t="n">
        <v>4372202.8</v>
      </c>
      <c r="I30" s="35" t="n">
        <v>4348.7</v>
      </c>
      <c r="J30" s="35" t="n">
        <v>2900</v>
      </c>
      <c r="K30" s="32"/>
      <c r="L30" s="36" t="s">
        <v>105</v>
      </c>
      <c r="M30" s="42"/>
      <c r="N30" s="43"/>
      <c r="O30" s="39"/>
      <c r="P30" s="39"/>
      <c r="Q30" s="39"/>
      <c r="R30" s="39"/>
      <c r="S30" s="39"/>
      <c r="T30" s="39"/>
    </row>
    <row r="31" s="40" customFormat="true" ht="46.5" hidden="false" customHeight="true" outlineLevel="0" collapsed="false">
      <c r="A31" s="21"/>
      <c r="B31" s="22" t="s">
        <v>33</v>
      </c>
      <c r="C31" s="32" t="s">
        <v>106</v>
      </c>
      <c r="D31" s="24" t="n">
        <v>28</v>
      </c>
      <c r="E31" s="33" t="n">
        <v>232</v>
      </c>
      <c r="F31" s="26" t="s">
        <v>107</v>
      </c>
      <c r="G31" s="32"/>
      <c r="H31" s="34" t="n">
        <v>275716.62</v>
      </c>
      <c r="I31" s="35" t="n">
        <v>167</v>
      </c>
      <c r="J31" s="35"/>
      <c r="K31" s="32"/>
      <c r="L31" s="36" t="s">
        <v>108</v>
      </c>
      <c r="M31" s="42"/>
      <c r="N31" s="43"/>
      <c r="O31" s="39"/>
      <c r="P31" s="39"/>
      <c r="Q31" s="39"/>
      <c r="R31" s="39"/>
      <c r="S31" s="39"/>
      <c r="T31" s="39"/>
    </row>
    <row r="32" s="40" customFormat="true" ht="64.5" hidden="false" customHeight="true" outlineLevel="0" collapsed="false">
      <c r="A32" s="21" t="n">
        <v>20</v>
      </c>
      <c r="B32" s="22" t="s">
        <v>29</v>
      </c>
      <c r="C32" s="32" t="s">
        <v>109</v>
      </c>
      <c r="D32" s="24" t="n">
        <v>29</v>
      </c>
      <c r="E32" s="33" t="n">
        <v>103</v>
      </c>
      <c r="F32" s="26" t="s">
        <v>110</v>
      </c>
      <c r="G32" s="32"/>
      <c r="H32" s="34" t="n">
        <v>6995656.33</v>
      </c>
      <c r="I32" s="35" t="n">
        <v>6082</v>
      </c>
      <c r="J32" s="35" t="n">
        <v>4071.8</v>
      </c>
      <c r="K32" s="32"/>
      <c r="L32" s="36" t="s">
        <v>111</v>
      </c>
      <c r="M32" s="42"/>
      <c r="N32" s="43" t="s">
        <v>112</v>
      </c>
      <c r="O32" s="39"/>
      <c r="P32" s="39"/>
      <c r="Q32" s="39"/>
      <c r="R32" s="39"/>
      <c r="S32" s="39"/>
      <c r="T32" s="39"/>
    </row>
    <row r="33" s="40" customFormat="true" ht="36" hidden="false" customHeight="true" outlineLevel="0" collapsed="false">
      <c r="A33" s="21"/>
      <c r="B33" s="22" t="s">
        <v>58</v>
      </c>
      <c r="C33" s="32" t="s">
        <v>113</v>
      </c>
      <c r="D33" s="24" t="n">
        <v>30</v>
      </c>
      <c r="E33" s="33" t="n">
        <v>234</v>
      </c>
      <c r="F33" s="26" t="s">
        <v>110</v>
      </c>
      <c r="G33" s="32"/>
      <c r="H33" s="34" t="n">
        <v>167669.3</v>
      </c>
      <c r="I33" s="35" t="n">
        <v>59.5</v>
      </c>
      <c r="J33" s="35"/>
      <c r="K33" s="32"/>
      <c r="L33" s="29" t="s">
        <v>114</v>
      </c>
      <c r="M33" s="42"/>
      <c r="N33" s="43"/>
      <c r="O33" s="39"/>
      <c r="P33" s="39"/>
      <c r="Q33" s="39"/>
      <c r="R33" s="39"/>
      <c r="S33" s="39"/>
      <c r="T33" s="39"/>
    </row>
    <row r="34" s="40" customFormat="true" ht="52.5" hidden="false" customHeight="true" outlineLevel="0" collapsed="false">
      <c r="A34" s="41" t="n">
        <v>21</v>
      </c>
      <c r="B34" s="22" t="s">
        <v>29</v>
      </c>
      <c r="C34" s="32" t="s">
        <v>115</v>
      </c>
      <c r="D34" s="24" t="n">
        <v>31</v>
      </c>
      <c r="E34" s="33" t="n">
        <v>65</v>
      </c>
      <c r="F34" s="26" t="s">
        <v>116</v>
      </c>
      <c r="G34" s="32"/>
      <c r="H34" s="34" t="n">
        <v>3260040.59</v>
      </c>
      <c r="I34" s="35" t="n">
        <v>4740.9</v>
      </c>
      <c r="J34" s="35" t="n">
        <v>2948.4</v>
      </c>
      <c r="K34" s="32"/>
      <c r="L34" s="36" t="s">
        <v>117</v>
      </c>
      <c r="M34" s="42"/>
      <c r="N34" s="45"/>
      <c r="O34" s="39"/>
      <c r="P34" s="39"/>
      <c r="Q34" s="39"/>
      <c r="R34" s="39"/>
      <c r="S34" s="39"/>
      <c r="T34" s="39"/>
    </row>
    <row r="35" s="40" customFormat="true" ht="38.25" hidden="false" customHeight="true" outlineLevel="0" collapsed="false">
      <c r="A35" s="41"/>
      <c r="B35" s="22" t="s">
        <v>58</v>
      </c>
      <c r="C35" s="32" t="s">
        <v>118</v>
      </c>
      <c r="D35" s="24" t="n">
        <v>32</v>
      </c>
      <c r="E35" s="33" t="n">
        <v>235</v>
      </c>
      <c r="F35" s="13" t="s">
        <v>116</v>
      </c>
      <c r="G35" s="32"/>
      <c r="H35" s="34" t="n">
        <v>133078.1</v>
      </c>
      <c r="I35" s="35" t="n">
        <v>62.8</v>
      </c>
      <c r="J35" s="35"/>
      <c r="K35" s="32"/>
      <c r="L35" s="29" t="s">
        <v>119</v>
      </c>
      <c r="M35" s="44"/>
      <c r="N35" s="46"/>
      <c r="O35" s="39"/>
      <c r="P35" s="39"/>
      <c r="Q35" s="39"/>
      <c r="R35" s="39"/>
      <c r="S35" s="39"/>
      <c r="T35" s="39"/>
    </row>
    <row r="36" s="40" customFormat="true" ht="66" hidden="false" customHeight="true" outlineLevel="0" collapsed="false">
      <c r="A36" s="21" t="n">
        <v>22</v>
      </c>
      <c r="B36" s="22" t="s">
        <v>29</v>
      </c>
      <c r="C36" s="32" t="s">
        <v>120</v>
      </c>
      <c r="D36" s="24" t="n">
        <v>33</v>
      </c>
      <c r="E36" s="33" t="n">
        <v>104</v>
      </c>
      <c r="F36" s="26" t="s">
        <v>121</v>
      </c>
      <c r="G36" s="32"/>
      <c r="H36" s="34" t="n">
        <v>3163196.63</v>
      </c>
      <c r="I36" s="35" t="n">
        <v>4146.8</v>
      </c>
      <c r="J36" s="35" t="n">
        <v>2139.2</v>
      </c>
      <c r="K36" s="32"/>
      <c r="L36" s="36" t="s">
        <v>122</v>
      </c>
      <c r="M36" s="42"/>
      <c r="N36" s="43" t="s">
        <v>123</v>
      </c>
      <c r="O36" s="39"/>
      <c r="P36" s="39"/>
      <c r="Q36" s="39"/>
      <c r="R36" s="39"/>
      <c r="S36" s="39"/>
      <c r="T36" s="39"/>
    </row>
    <row r="37" s="40" customFormat="true" ht="61.5" hidden="false" customHeight="true" outlineLevel="0" collapsed="false">
      <c r="A37" s="21" t="n">
        <v>23</v>
      </c>
      <c r="B37" s="22" t="s">
        <v>29</v>
      </c>
      <c r="C37" s="32" t="s">
        <v>124</v>
      </c>
      <c r="D37" s="24" t="n">
        <v>34</v>
      </c>
      <c r="E37" s="33" t="n">
        <v>105</v>
      </c>
      <c r="F37" s="26" t="s">
        <v>125</v>
      </c>
      <c r="G37" s="32"/>
      <c r="H37" s="34" t="n">
        <v>3952833.67</v>
      </c>
      <c r="I37" s="35" t="n">
        <v>4176.9</v>
      </c>
      <c r="J37" s="35" t="n">
        <v>2139.9</v>
      </c>
      <c r="K37" s="32"/>
      <c r="L37" s="36" t="s">
        <v>126</v>
      </c>
      <c r="M37" s="42"/>
      <c r="N37" s="43"/>
      <c r="O37" s="39"/>
      <c r="P37" s="39"/>
      <c r="Q37" s="39"/>
      <c r="R37" s="39"/>
      <c r="S37" s="39"/>
      <c r="T37" s="39"/>
    </row>
    <row r="38" s="40" customFormat="true" ht="63" hidden="false" customHeight="true" outlineLevel="0" collapsed="false">
      <c r="A38" s="41" t="n">
        <v>24</v>
      </c>
      <c r="B38" s="22" t="s">
        <v>29</v>
      </c>
      <c r="C38" s="32" t="s">
        <v>127</v>
      </c>
      <c r="D38" s="24" t="n">
        <v>35</v>
      </c>
      <c r="E38" s="33" t="n">
        <v>106</v>
      </c>
      <c r="F38" s="26" t="s">
        <v>128</v>
      </c>
      <c r="G38" s="32"/>
      <c r="H38" s="34" t="n">
        <v>3481562.82</v>
      </c>
      <c r="I38" s="35" t="n">
        <v>3735.7</v>
      </c>
      <c r="J38" s="35" t="n">
        <v>2141.2</v>
      </c>
      <c r="K38" s="32"/>
      <c r="L38" s="36" t="s">
        <v>129</v>
      </c>
      <c r="M38" s="42"/>
      <c r="N38" s="43"/>
      <c r="O38" s="39"/>
      <c r="P38" s="39"/>
      <c r="Q38" s="39"/>
      <c r="R38" s="39"/>
      <c r="S38" s="39"/>
      <c r="T38" s="39"/>
    </row>
    <row r="39" s="40" customFormat="true" ht="63" hidden="false" customHeight="true" outlineLevel="0" collapsed="false">
      <c r="A39" s="21" t="n">
        <v>25</v>
      </c>
      <c r="B39" s="22" t="s">
        <v>29</v>
      </c>
      <c r="C39" s="32" t="s">
        <v>130</v>
      </c>
      <c r="D39" s="24" t="n">
        <v>36</v>
      </c>
      <c r="E39" s="33" t="n">
        <v>107</v>
      </c>
      <c r="F39" s="26" t="s">
        <v>131</v>
      </c>
      <c r="G39" s="32"/>
      <c r="H39" s="34" t="n">
        <v>1854054.36</v>
      </c>
      <c r="I39" s="35" t="n">
        <v>3760.7</v>
      </c>
      <c r="J39" s="35" t="n">
        <v>2136.2</v>
      </c>
      <c r="K39" s="32"/>
      <c r="L39" s="36" t="s">
        <v>132</v>
      </c>
      <c r="M39" s="42"/>
      <c r="N39" s="43"/>
      <c r="O39" s="39"/>
      <c r="P39" s="39"/>
      <c r="Q39" s="39"/>
      <c r="R39" s="39"/>
      <c r="S39" s="39"/>
      <c r="T39" s="39"/>
    </row>
    <row r="40" s="40" customFormat="true" ht="51.75" hidden="false" customHeight="true" outlineLevel="0" collapsed="false">
      <c r="A40" s="41" t="n">
        <v>26</v>
      </c>
      <c r="B40" s="22" t="s">
        <v>29</v>
      </c>
      <c r="C40" s="32" t="s">
        <v>133</v>
      </c>
      <c r="D40" s="24" t="n">
        <v>37</v>
      </c>
      <c r="E40" s="33" t="n">
        <v>79</v>
      </c>
      <c r="F40" s="26" t="s">
        <v>134</v>
      </c>
      <c r="G40" s="32"/>
      <c r="H40" s="34" t="n">
        <v>2685586.98</v>
      </c>
      <c r="I40" s="35" t="n">
        <v>5500.7</v>
      </c>
      <c r="J40" s="35" t="n">
        <v>2947.8</v>
      </c>
      <c r="K40" s="32"/>
      <c r="L40" s="36" t="s">
        <v>135</v>
      </c>
      <c r="M40" s="42"/>
      <c r="N40" s="43"/>
      <c r="O40" s="39"/>
      <c r="P40" s="39"/>
      <c r="Q40" s="39"/>
      <c r="R40" s="39"/>
      <c r="S40" s="39"/>
      <c r="T40" s="39"/>
    </row>
    <row r="41" s="40" customFormat="true" ht="54" hidden="false" customHeight="true" outlineLevel="0" collapsed="false">
      <c r="A41" s="21" t="n">
        <v>27</v>
      </c>
      <c r="B41" s="22" t="s">
        <v>29</v>
      </c>
      <c r="C41" s="32" t="s">
        <v>136</v>
      </c>
      <c r="D41" s="24" t="n">
        <v>38</v>
      </c>
      <c r="E41" s="33" t="n">
        <v>108</v>
      </c>
      <c r="F41" s="26" t="s">
        <v>137</v>
      </c>
      <c r="G41" s="32"/>
      <c r="H41" s="47" t="n">
        <v>11093771.22</v>
      </c>
      <c r="I41" s="48" t="n">
        <v>13266.6</v>
      </c>
      <c r="J41" s="48" t="n">
        <v>13184.2</v>
      </c>
      <c r="K41" s="49"/>
      <c r="L41" s="36" t="s">
        <v>138</v>
      </c>
      <c r="M41" s="42"/>
      <c r="N41" s="43"/>
      <c r="O41" s="39"/>
      <c r="P41" s="39"/>
      <c r="Q41" s="39"/>
      <c r="R41" s="39"/>
      <c r="S41" s="39"/>
      <c r="T41" s="39"/>
    </row>
    <row r="42" s="40" customFormat="true" ht="45" hidden="false" customHeight="false" outlineLevel="0" collapsed="false">
      <c r="A42" s="21"/>
      <c r="B42" s="22" t="s">
        <v>33</v>
      </c>
      <c r="C42" s="23" t="s">
        <v>139</v>
      </c>
      <c r="D42" s="24" t="n">
        <v>39</v>
      </c>
      <c r="E42" s="25" t="n">
        <v>238</v>
      </c>
      <c r="F42" s="26" t="s">
        <v>137</v>
      </c>
      <c r="G42" s="32"/>
      <c r="H42" s="47" t="n">
        <v>182932.76</v>
      </c>
      <c r="I42" s="48" t="n">
        <v>50.6</v>
      </c>
      <c r="J42" s="48"/>
      <c r="K42" s="49"/>
      <c r="L42" s="29" t="s">
        <v>140</v>
      </c>
      <c r="M42" s="42"/>
      <c r="N42" s="43"/>
      <c r="O42" s="39"/>
      <c r="P42" s="39"/>
      <c r="Q42" s="39"/>
      <c r="R42" s="39"/>
      <c r="S42" s="39"/>
      <c r="T42" s="39"/>
    </row>
    <row r="43" s="40" customFormat="true" ht="45" hidden="false" customHeight="false" outlineLevel="0" collapsed="false">
      <c r="A43" s="21"/>
      <c r="B43" s="22" t="s">
        <v>33</v>
      </c>
      <c r="C43" s="23" t="s">
        <v>141</v>
      </c>
      <c r="D43" s="24" t="n">
        <v>40</v>
      </c>
      <c r="E43" s="25" t="n">
        <v>256</v>
      </c>
      <c r="F43" s="26" t="s">
        <v>137</v>
      </c>
      <c r="G43" s="32"/>
      <c r="H43" s="47" t="n">
        <v>110326.59</v>
      </c>
      <c r="I43" s="48" t="n">
        <v>31.8</v>
      </c>
      <c r="J43" s="48"/>
      <c r="K43" s="49"/>
      <c r="L43" s="36" t="s">
        <v>142</v>
      </c>
      <c r="M43" s="42"/>
      <c r="N43" s="43"/>
      <c r="O43" s="39"/>
      <c r="P43" s="39"/>
      <c r="Q43" s="39"/>
      <c r="R43" s="39"/>
      <c r="S43" s="39"/>
      <c r="T43" s="39"/>
    </row>
    <row r="44" s="40" customFormat="true" ht="45" hidden="false" customHeight="false" outlineLevel="0" collapsed="false">
      <c r="A44" s="21"/>
      <c r="B44" s="22" t="s">
        <v>33</v>
      </c>
      <c r="C44" s="32" t="s">
        <v>136</v>
      </c>
      <c r="D44" s="24" t="n">
        <v>41</v>
      </c>
      <c r="E44" s="33" t="n">
        <v>237</v>
      </c>
      <c r="F44" s="26" t="s">
        <v>137</v>
      </c>
      <c r="G44" s="32"/>
      <c r="H44" s="47" t="n">
        <v>504330.43</v>
      </c>
      <c r="I44" s="48" t="n">
        <v>139.1</v>
      </c>
      <c r="J44" s="48"/>
      <c r="K44" s="49"/>
      <c r="L44" s="36" t="s">
        <v>143</v>
      </c>
      <c r="M44" s="42"/>
      <c r="N44" s="43" t="s">
        <v>144</v>
      </c>
      <c r="O44" s="39"/>
      <c r="P44" s="39"/>
      <c r="Q44" s="39"/>
      <c r="R44" s="39"/>
      <c r="S44" s="39"/>
      <c r="T44" s="39"/>
    </row>
    <row r="45" s="40" customFormat="true" ht="54.75" hidden="false" customHeight="true" outlineLevel="0" collapsed="false">
      <c r="A45" s="21" t="n">
        <v>28</v>
      </c>
      <c r="B45" s="22" t="s">
        <v>29</v>
      </c>
      <c r="C45" s="32" t="s">
        <v>145</v>
      </c>
      <c r="D45" s="24" t="n">
        <v>42</v>
      </c>
      <c r="E45" s="33" t="n">
        <v>64</v>
      </c>
      <c r="F45" s="26" t="s">
        <v>146</v>
      </c>
      <c r="G45" s="32"/>
      <c r="H45" s="34" t="n">
        <v>6753327.29</v>
      </c>
      <c r="I45" s="35" t="n">
        <v>6615.4</v>
      </c>
      <c r="J45" s="35" t="n">
        <v>3572.5</v>
      </c>
      <c r="K45" s="32"/>
      <c r="L45" s="36" t="s">
        <v>147</v>
      </c>
      <c r="M45" s="42"/>
      <c r="N45" s="43"/>
      <c r="O45" s="39"/>
      <c r="P45" s="39"/>
      <c r="Q45" s="39"/>
      <c r="R45" s="39"/>
      <c r="S45" s="39"/>
      <c r="T45" s="39"/>
    </row>
    <row r="46" s="40" customFormat="true" ht="45" hidden="false" customHeight="false" outlineLevel="0" collapsed="false">
      <c r="A46" s="21"/>
      <c r="B46" s="22" t="s">
        <v>33</v>
      </c>
      <c r="C46" s="32" t="s">
        <v>148</v>
      </c>
      <c r="D46" s="24" t="n">
        <v>43</v>
      </c>
      <c r="E46" s="33" t="n">
        <v>229</v>
      </c>
      <c r="F46" s="26" t="s">
        <v>146</v>
      </c>
      <c r="G46" s="32"/>
      <c r="H46" s="34" t="n">
        <v>731295.05</v>
      </c>
      <c r="I46" s="35" t="n">
        <v>251.7</v>
      </c>
      <c r="J46" s="35"/>
      <c r="K46" s="32"/>
      <c r="L46" s="29" t="s">
        <v>149</v>
      </c>
      <c r="M46" s="42"/>
      <c r="N46" s="43"/>
      <c r="O46" s="39"/>
      <c r="P46" s="39"/>
      <c r="Q46" s="39"/>
      <c r="R46" s="39"/>
      <c r="S46" s="39"/>
      <c r="T46" s="39"/>
    </row>
    <row r="47" s="40" customFormat="true" ht="69.95" hidden="false" customHeight="true" outlineLevel="0" collapsed="false">
      <c r="A47" s="21" t="n">
        <v>29</v>
      </c>
      <c r="B47" s="22" t="s">
        <v>29</v>
      </c>
      <c r="C47" s="32" t="s">
        <v>150</v>
      </c>
      <c r="D47" s="24" t="n">
        <v>44</v>
      </c>
      <c r="E47" s="33" t="n">
        <v>97</v>
      </c>
      <c r="F47" s="26" t="s">
        <v>151</v>
      </c>
      <c r="G47" s="32"/>
      <c r="H47" s="34" t="n">
        <v>3559563.04</v>
      </c>
      <c r="I47" s="35" t="n">
        <v>3704.2</v>
      </c>
      <c r="J47" s="35" t="n">
        <v>1895.7</v>
      </c>
      <c r="K47" s="32"/>
      <c r="L47" s="36" t="s">
        <v>152</v>
      </c>
      <c r="M47" s="42"/>
      <c r="N47" s="43"/>
      <c r="O47" s="39"/>
      <c r="P47" s="39"/>
      <c r="Q47" s="39"/>
      <c r="R47" s="39"/>
      <c r="S47" s="39"/>
      <c r="T47" s="39"/>
    </row>
    <row r="48" s="40" customFormat="true" ht="66" hidden="false" customHeight="true" outlineLevel="0" collapsed="false">
      <c r="A48" s="41" t="n">
        <v>30</v>
      </c>
      <c r="B48" s="22" t="s">
        <v>29</v>
      </c>
      <c r="C48" s="32" t="s">
        <v>153</v>
      </c>
      <c r="D48" s="24" t="n">
        <v>45</v>
      </c>
      <c r="E48" s="33" t="n">
        <v>98</v>
      </c>
      <c r="F48" s="26" t="s">
        <v>154</v>
      </c>
      <c r="G48" s="32"/>
      <c r="H48" s="34" t="n">
        <v>2885724.96</v>
      </c>
      <c r="I48" s="35" t="n">
        <v>3718.7</v>
      </c>
      <c r="J48" s="35" t="n">
        <v>2139.4</v>
      </c>
      <c r="K48" s="32"/>
      <c r="L48" s="36" t="s">
        <v>155</v>
      </c>
      <c r="M48" s="42"/>
      <c r="N48" s="43"/>
      <c r="O48" s="39"/>
      <c r="P48" s="39"/>
      <c r="Q48" s="39"/>
      <c r="R48" s="39"/>
      <c r="S48" s="39"/>
      <c r="T48" s="39"/>
    </row>
    <row r="49" s="40" customFormat="true" ht="69.95" hidden="false" customHeight="true" outlineLevel="0" collapsed="false">
      <c r="A49" s="41" t="n">
        <v>31</v>
      </c>
      <c r="B49" s="22" t="s">
        <v>29</v>
      </c>
      <c r="C49" s="32" t="s">
        <v>156</v>
      </c>
      <c r="D49" s="24" t="n">
        <v>46</v>
      </c>
      <c r="E49" s="33" t="n">
        <v>99</v>
      </c>
      <c r="F49" s="26" t="s">
        <v>157</v>
      </c>
      <c r="G49" s="32"/>
      <c r="H49" s="34" t="n">
        <v>3756351.73</v>
      </c>
      <c r="I49" s="35" t="n">
        <v>3717.2</v>
      </c>
      <c r="J49" s="35" t="n">
        <v>2139.4</v>
      </c>
      <c r="K49" s="32"/>
      <c r="L49" s="36" t="s">
        <v>158</v>
      </c>
      <c r="M49" s="42"/>
      <c r="N49" s="43"/>
      <c r="O49" s="39"/>
      <c r="P49" s="39"/>
      <c r="Q49" s="39"/>
      <c r="R49" s="39"/>
      <c r="S49" s="39"/>
      <c r="T49" s="39"/>
    </row>
    <row r="50" s="40" customFormat="true" ht="54.75" hidden="false" customHeight="true" outlineLevel="0" collapsed="false">
      <c r="A50" s="21" t="n">
        <v>32</v>
      </c>
      <c r="B50" s="22" t="s">
        <v>29</v>
      </c>
      <c r="C50" s="32" t="s">
        <v>159</v>
      </c>
      <c r="D50" s="24" t="n">
        <v>47</v>
      </c>
      <c r="E50" s="33" t="n">
        <v>67</v>
      </c>
      <c r="F50" s="26" t="s">
        <v>160</v>
      </c>
      <c r="G50" s="32"/>
      <c r="H50" s="34" t="n">
        <v>2013927.28</v>
      </c>
      <c r="I50" s="35" t="n">
        <v>3133.1</v>
      </c>
      <c r="J50" s="35" t="n">
        <v>1650.4</v>
      </c>
      <c r="K50" s="32"/>
      <c r="L50" s="36" t="s">
        <v>161</v>
      </c>
      <c r="M50" s="42"/>
      <c r="N50" s="43" t="s">
        <v>162</v>
      </c>
      <c r="O50" s="39"/>
      <c r="P50" s="39"/>
      <c r="Q50" s="39"/>
      <c r="R50" s="39"/>
      <c r="S50" s="39"/>
      <c r="T50" s="39"/>
    </row>
    <row r="51" s="40" customFormat="true" ht="45" hidden="false" customHeight="true" outlineLevel="0" collapsed="false">
      <c r="A51" s="21" t="n">
        <v>33</v>
      </c>
      <c r="B51" s="22" t="s">
        <v>29</v>
      </c>
      <c r="C51" s="32" t="s">
        <v>163</v>
      </c>
      <c r="D51" s="24" t="n">
        <v>48</v>
      </c>
      <c r="E51" s="33" t="n">
        <v>100</v>
      </c>
      <c r="F51" s="26" t="s">
        <v>164</v>
      </c>
      <c r="G51" s="32"/>
      <c r="H51" s="34" t="n">
        <v>7274351.9</v>
      </c>
      <c r="I51" s="35" t="n">
        <v>10545.5</v>
      </c>
      <c r="J51" s="35"/>
      <c r="K51" s="32"/>
      <c r="L51" s="36" t="s">
        <v>165</v>
      </c>
      <c r="M51" s="42"/>
      <c r="N51" s="43"/>
      <c r="O51" s="39"/>
      <c r="P51" s="39"/>
      <c r="Q51" s="39"/>
      <c r="R51" s="39"/>
      <c r="S51" s="39"/>
      <c r="T51" s="39"/>
    </row>
    <row r="52" s="40" customFormat="true" ht="30" hidden="false" customHeight="false" outlineLevel="0" collapsed="false">
      <c r="A52" s="21"/>
      <c r="B52" s="22" t="s">
        <v>33</v>
      </c>
      <c r="C52" s="32" t="s">
        <v>163</v>
      </c>
      <c r="D52" s="24" t="n">
        <v>49</v>
      </c>
      <c r="E52" s="33" t="n">
        <v>230</v>
      </c>
      <c r="F52" s="26" t="s">
        <v>164</v>
      </c>
      <c r="G52" s="32"/>
      <c r="H52" s="34" t="n">
        <v>136014.96</v>
      </c>
      <c r="I52" s="35" t="n">
        <v>46.7</v>
      </c>
      <c r="J52" s="35"/>
      <c r="K52" s="32"/>
      <c r="L52" s="29" t="s">
        <v>166</v>
      </c>
      <c r="M52" s="42"/>
      <c r="N52" s="43"/>
      <c r="O52" s="39"/>
      <c r="P52" s="39"/>
      <c r="Q52" s="39"/>
      <c r="R52" s="39"/>
      <c r="S52" s="39"/>
      <c r="T52" s="39"/>
    </row>
    <row r="53" s="40" customFormat="true" ht="45" hidden="false" customHeight="false" outlineLevel="0" collapsed="false">
      <c r="A53" s="21"/>
      <c r="B53" s="22" t="s">
        <v>33</v>
      </c>
      <c r="C53" s="23" t="s">
        <v>163</v>
      </c>
      <c r="D53" s="24" t="n">
        <v>50</v>
      </c>
      <c r="E53" s="25" t="n">
        <v>231</v>
      </c>
      <c r="F53" s="26" t="s">
        <v>164</v>
      </c>
      <c r="G53" s="32"/>
      <c r="H53" s="34" t="n">
        <v>419694.98</v>
      </c>
      <c r="I53" s="35" t="n">
        <v>140.4</v>
      </c>
      <c r="J53" s="35"/>
      <c r="K53" s="32"/>
      <c r="L53" s="29" t="s">
        <v>167</v>
      </c>
      <c r="M53" s="50" t="s">
        <v>168</v>
      </c>
      <c r="N53" s="43"/>
      <c r="O53" s="39"/>
      <c r="P53" s="39"/>
      <c r="Q53" s="39"/>
      <c r="R53" s="39"/>
      <c r="S53" s="39"/>
      <c r="T53" s="39"/>
    </row>
    <row r="54" s="40" customFormat="true" ht="51.75" hidden="false" customHeight="true" outlineLevel="0" collapsed="false">
      <c r="A54" s="41" t="n">
        <v>34</v>
      </c>
      <c r="B54" s="22" t="s">
        <v>29</v>
      </c>
      <c r="C54" s="32" t="s">
        <v>169</v>
      </c>
      <c r="D54" s="24" t="n">
        <v>51</v>
      </c>
      <c r="E54" s="33" t="n">
        <v>80</v>
      </c>
      <c r="F54" s="26" t="s">
        <v>170</v>
      </c>
      <c r="G54" s="32"/>
      <c r="H54" s="34" t="n">
        <v>4064462.07</v>
      </c>
      <c r="I54" s="35" t="n">
        <v>5693.8</v>
      </c>
      <c r="J54" s="35" t="n">
        <v>4808.8</v>
      </c>
      <c r="K54" s="32"/>
      <c r="L54" s="36" t="s">
        <v>171</v>
      </c>
      <c r="M54" s="42"/>
      <c r="N54" s="43"/>
      <c r="O54" s="39"/>
      <c r="P54" s="39"/>
      <c r="Q54" s="39"/>
      <c r="R54" s="39"/>
      <c r="S54" s="39"/>
      <c r="T54" s="39"/>
    </row>
    <row r="55" s="40" customFormat="true" ht="30" hidden="false" customHeight="false" outlineLevel="0" collapsed="false">
      <c r="A55" s="41"/>
      <c r="B55" s="60" t="s">
        <v>33</v>
      </c>
      <c r="C55" s="32" t="s">
        <v>169</v>
      </c>
      <c r="D55" s="24" t="n">
        <v>53</v>
      </c>
      <c r="E55" s="33" t="n">
        <v>257</v>
      </c>
      <c r="F55" s="26" t="s">
        <v>170</v>
      </c>
      <c r="G55" s="32"/>
      <c r="H55" s="34" t="n">
        <v>233476.14</v>
      </c>
      <c r="I55" s="35"/>
      <c r="J55" s="35"/>
      <c r="K55" s="32"/>
      <c r="L55" s="29" t="s">
        <v>175</v>
      </c>
      <c r="M55" s="42"/>
      <c r="N55" s="61" t="s">
        <v>176</v>
      </c>
      <c r="O55" s="39" t="n">
        <v>79.5</v>
      </c>
      <c r="P55" s="39"/>
      <c r="Q55" s="39"/>
      <c r="R55" s="39"/>
      <c r="S55" s="39"/>
      <c r="T55" s="39"/>
    </row>
    <row r="56" s="40" customFormat="true" ht="30" hidden="false" customHeight="false" outlineLevel="0" collapsed="false">
      <c r="A56" s="41"/>
      <c r="B56" s="60" t="s">
        <v>33</v>
      </c>
      <c r="C56" s="32" t="s">
        <v>169</v>
      </c>
      <c r="D56" s="24" t="n">
        <v>54</v>
      </c>
      <c r="E56" s="33" t="n">
        <v>259</v>
      </c>
      <c r="F56" s="26" t="s">
        <v>170</v>
      </c>
      <c r="G56" s="32"/>
      <c r="H56" s="34" t="n">
        <v>356234.66</v>
      </c>
      <c r="I56" s="35"/>
      <c r="J56" s="35"/>
      <c r="K56" s="32"/>
      <c r="L56" s="29" t="s">
        <v>175</v>
      </c>
      <c r="M56" s="42"/>
      <c r="N56" s="61" t="s">
        <v>177</v>
      </c>
      <c r="O56" s="39" t="n">
        <v>121.3</v>
      </c>
      <c r="P56" s="39"/>
      <c r="Q56" s="39"/>
      <c r="R56" s="39"/>
      <c r="S56" s="39"/>
      <c r="T56" s="39"/>
    </row>
    <row r="57" s="40" customFormat="true" ht="30" hidden="false" customHeight="false" outlineLevel="0" collapsed="false">
      <c r="A57" s="41"/>
      <c r="B57" s="60" t="s">
        <v>33</v>
      </c>
      <c r="C57" s="32" t="s">
        <v>169</v>
      </c>
      <c r="D57" s="24" t="n">
        <v>55</v>
      </c>
      <c r="E57" s="33" t="n">
        <v>258</v>
      </c>
      <c r="F57" s="26" t="s">
        <v>170</v>
      </c>
      <c r="G57" s="32"/>
      <c r="H57" s="34" t="n">
        <v>305427.9</v>
      </c>
      <c r="I57" s="35"/>
      <c r="J57" s="35"/>
      <c r="K57" s="32"/>
      <c r="L57" s="29" t="s">
        <v>175</v>
      </c>
      <c r="M57" s="42"/>
      <c r="N57" s="61" t="s">
        <v>178</v>
      </c>
      <c r="O57" s="39" t="n">
        <v>104</v>
      </c>
      <c r="P57" s="39"/>
      <c r="Q57" s="39"/>
      <c r="R57" s="39"/>
      <c r="S57" s="39"/>
      <c r="T57" s="39"/>
    </row>
    <row r="58" s="40" customFormat="true" ht="54.75" hidden="false" customHeight="true" outlineLevel="0" collapsed="false">
      <c r="A58" s="21" t="n">
        <v>35</v>
      </c>
      <c r="B58" s="22" t="s">
        <v>29</v>
      </c>
      <c r="C58" s="32" t="s">
        <v>179</v>
      </c>
      <c r="D58" s="24" t="n">
        <v>56</v>
      </c>
      <c r="E58" s="33" t="n">
        <v>109</v>
      </c>
      <c r="F58" s="26" t="s">
        <v>180</v>
      </c>
      <c r="G58" s="32"/>
      <c r="H58" s="34" t="n">
        <v>2083235.85</v>
      </c>
      <c r="I58" s="35" t="n">
        <v>3360.6</v>
      </c>
      <c r="J58" s="35" t="n">
        <v>2254.3</v>
      </c>
      <c r="K58" s="32"/>
      <c r="L58" s="36" t="s">
        <v>181</v>
      </c>
      <c r="M58" s="42"/>
      <c r="N58" s="43"/>
      <c r="O58" s="39"/>
      <c r="P58" s="39"/>
      <c r="Q58" s="39"/>
      <c r="R58" s="39"/>
      <c r="S58" s="39"/>
      <c r="T58" s="39"/>
    </row>
    <row r="59" s="40" customFormat="true" ht="69.95" hidden="false" customHeight="true" outlineLevel="0" collapsed="false">
      <c r="A59" s="21" t="n">
        <v>36</v>
      </c>
      <c r="B59" s="22" t="s">
        <v>29</v>
      </c>
      <c r="C59" s="32" t="s">
        <v>182</v>
      </c>
      <c r="D59" s="24" t="n">
        <v>57</v>
      </c>
      <c r="E59" s="33" t="n">
        <v>110</v>
      </c>
      <c r="F59" s="26" t="s">
        <v>183</v>
      </c>
      <c r="G59" s="32"/>
      <c r="H59" s="34" t="n">
        <v>2650606.15</v>
      </c>
      <c r="I59" s="35" t="n">
        <v>3901.8</v>
      </c>
      <c r="J59" s="35" t="n">
        <v>2635.9</v>
      </c>
      <c r="K59" s="32"/>
      <c r="L59" s="36" t="s">
        <v>184</v>
      </c>
      <c r="M59" s="42"/>
      <c r="N59" s="43"/>
      <c r="O59" s="39"/>
      <c r="P59" s="39"/>
      <c r="Q59" s="39"/>
      <c r="R59" s="39"/>
      <c r="S59" s="39"/>
      <c r="T59" s="39"/>
    </row>
    <row r="60" s="40" customFormat="true" ht="69.95" hidden="false" customHeight="true" outlineLevel="0" collapsed="false">
      <c r="A60" s="21" t="n">
        <v>37</v>
      </c>
      <c r="B60" s="22" t="s">
        <v>29</v>
      </c>
      <c r="C60" s="32" t="s">
        <v>185</v>
      </c>
      <c r="D60" s="24" t="n">
        <v>58</v>
      </c>
      <c r="E60" s="33" t="n">
        <v>111</v>
      </c>
      <c r="F60" s="26" t="s">
        <v>186</v>
      </c>
      <c r="G60" s="32"/>
      <c r="H60" s="34" t="n">
        <v>1647151.1</v>
      </c>
      <c r="I60" s="35" t="n">
        <v>3896.8</v>
      </c>
      <c r="J60" s="35" t="n">
        <v>2630.9</v>
      </c>
      <c r="K60" s="32"/>
      <c r="L60" s="36" t="s">
        <v>187</v>
      </c>
      <c r="M60" s="42"/>
      <c r="N60" s="43"/>
      <c r="O60" s="39"/>
      <c r="P60" s="39"/>
      <c r="Q60" s="39"/>
      <c r="R60" s="39"/>
      <c r="S60" s="39"/>
      <c r="T60" s="39"/>
    </row>
    <row r="61" s="40" customFormat="true" ht="69.95" hidden="false" customHeight="true" outlineLevel="0" collapsed="false">
      <c r="A61" s="41" t="n">
        <v>38</v>
      </c>
      <c r="B61" s="22" t="s">
        <v>29</v>
      </c>
      <c r="C61" s="32" t="s">
        <v>188</v>
      </c>
      <c r="D61" s="24" t="n">
        <v>59</v>
      </c>
      <c r="E61" s="33" t="n">
        <v>81</v>
      </c>
      <c r="F61" s="26" t="s">
        <v>189</v>
      </c>
      <c r="G61" s="32"/>
      <c r="H61" s="34" t="n">
        <v>3547909.82</v>
      </c>
      <c r="I61" s="35" t="n">
        <v>3890.7</v>
      </c>
      <c r="J61" s="35" t="n">
        <v>2633.6</v>
      </c>
      <c r="K61" s="32"/>
      <c r="L61" s="36" t="s">
        <v>190</v>
      </c>
      <c r="M61" s="42"/>
      <c r="N61" s="43"/>
      <c r="O61" s="39"/>
      <c r="P61" s="39"/>
      <c r="Q61" s="39"/>
      <c r="R61" s="39"/>
      <c r="S61" s="39"/>
      <c r="T61" s="39"/>
    </row>
    <row r="62" customFormat="false" ht="53.25" hidden="false" customHeight="true" outlineLevel="0" collapsed="false">
      <c r="A62" s="41" t="n">
        <v>39</v>
      </c>
      <c r="B62" s="22" t="s">
        <v>25</v>
      </c>
      <c r="C62" s="23" t="s">
        <v>191</v>
      </c>
      <c r="D62" s="24" t="n">
        <v>60</v>
      </c>
      <c r="E62" s="25" t="n">
        <v>262</v>
      </c>
      <c r="F62" s="26" t="s">
        <v>192</v>
      </c>
      <c r="G62" s="23"/>
      <c r="H62" s="27" t="n">
        <v>760244.33</v>
      </c>
      <c r="I62" s="28" t="n">
        <v>379</v>
      </c>
      <c r="J62" s="28" t="n">
        <v>235.6</v>
      </c>
      <c r="K62" s="23"/>
      <c r="L62" s="29" t="s">
        <v>193</v>
      </c>
      <c r="M62" s="30"/>
      <c r="N62" s="62"/>
      <c r="O62" s="3"/>
      <c r="P62" s="3"/>
      <c r="Q62" s="3"/>
      <c r="R62" s="3"/>
      <c r="S62" s="3"/>
      <c r="T62" s="3"/>
    </row>
    <row r="63" customFormat="false" ht="53.25" hidden="false" customHeight="true" outlineLevel="0" collapsed="false">
      <c r="A63" s="21" t="n">
        <v>40</v>
      </c>
      <c r="B63" s="22" t="s">
        <v>29</v>
      </c>
      <c r="C63" s="23" t="s">
        <v>194</v>
      </c>
      <c r="D63" s="24" t="n">
        <v>61</v>
      </c>
      <c r="E63" s="25" t="n">
        <v>72</v>
      </c>
      <c r="F63" s="26" t="s">
        <v>195</v>
      </c>
      <c r="G63" s="23"/>
      <c r="H63" s="27" t="n">
        <v>174169</v>
      </c>
      <c r="I63" s="28" t="n">
        <v>377.4</v>
      </c>
      <c r="J63" s="28" t="n">
        <v>237.2</v>
      </c>
      <c r="K63" s="23"/>
      <c r="L63" s="29" t="s">
        <v>196</v>
      </c>
      <c r="M63" s="30"/>
      <c r="N63" s="62"/>
      <c r="O63" s="3"/>
      <c r="P63" s="3"/>
      <c r="Q63" s="3"/>
      <c r="R63" s="3"/>
      <c r="S63" s="3"/>
      <c r="T63" s="3"/>
    </row>
    <row r="64" customFormat="false" ht="53.25" hidden="false" customHeight="true" outlineLevel="0" collapsed="false">
      <c r="A64" s="21" t="n">
        <v>41</v>
      </c>
      <c r="B64" s="22" t="s">
        <v>197</v>
      </c>
      <c r="C64" s="23" t="s">
        <v>198</v>
      </c>
      <c r="D64" s="24" t="n">
        <v>62</v>
      </c>
      <c r="E64" s="25" t="n">
        <v>206</v>
      </c>
      <c r="F64" s="26" t="s">
        <v>199</v>
      </c>
      <c r="G64" s="23"/>
      <c r="H64" s="27" t="n">
        <v>446683</v>
      </c>
      <c r="I64" s="28" t="n">
        <v>382.4</v>
      </c>
      <c r="J64" s="28" t="n">
        <v>245.4</v>
      </c>
      <c r="K64" s="23"/>
      <c r="L64" s="29" t="s">
        <v>200</v>
      </c>
      <c r="M64" s="30"/>
      <c r="N64" s="62"/>
      <c r="O64" s="3"/>
      <c r="P64" s="3"/>
      <c r="Q64" s="3"/>
      <c r="R64" s="3"/>
      <c r="S64" s="3"/>
      <c r="T64" s="3"/>
    </row>
    <row r="65" s="65" customFormat="true" ht="43.5" hidden="false" customHeight="true" outlineLevel="0" collapsed="false">
      <c r="A65" s="21" t="n">
        <v>42</v>
      </c>
      <c r="B65" s="22" t="s">
        <v>29</v>
      </c>
      <c r="C65" s="23" t="s">
        <v>201</v>
      </c>
      <c r="D65" s="24" t="n">
        <v>63</v>
      </c>
      <c r="E65" s="25" t="n">
        <v>56</v>
      </c>
      <c r="F65" s="26" t="s">
        <v>202</v>
      </c>
      <c r="G65" s="23"/>
      <c r="H65" s="27" t="n">
        <v>110444</v>
      </c>
      <c r="I65" s="28" t="n">
        <v>82.1</v>
      </c>
      <c r="J65" s="28"/>
      <c r="K65" s="23"/>
      <c r="L65" s="29" t="s">
        <v>203</v>
      </c>
      <c r="M65" s="30"/>
      <c r="N65" s="63"/>
      <c r="O65" s="64"/>
      <c r="P65" s="64"/>
      <c r="Q65" s="64"/>
      <c r="R65" s="64"/>
      <c r="S65" s="64"/>
      <c r="T65" s="64"/>
    </row>
    <row r="66" s="40" customFormat="true" ht="50.25" hidden="false" customHeight="true" outlineLevel="0" collapsed="false">
      <c r="A66" s="21" t="n">
        <v>43</v>
      </c>
      <c r="B66" s="22" t="s">
        <v>29</v>
      </c>
      <c r="C66" s="32" t="s">
        <v>204</v>
      </c>
      <c r="D66" s="24" t="n">
        <v>64</v>
      </c>
      <c r="E66" s="33" t="n">
        <v>73</v>
      </c>
      <c r="F66" s="26" t="s">
        <v>205</v>
      </c>
      <c r="G66" s="32"/>
      <c r="H66" s="34" t="n">
        <v>4140103.68</v>
      </c>
      <c r="I66" s="35" t="n">
        <v>82.3</v>
      </c>
      <c r="J66" s="35" t="n">
        <v>57.6</v>
      </c>
      <c r="K66" s="32"/>
      <c r="L66" s="29" t="s">
        <v>206</v>
      </c>
      <c r="M66" s="42"/>
      <c r="N66" s="45"/>
      <c r="O66" s="39"/>
      <c r="P66" s="39"/>
      <c r="Q66" s="39"/>
      <c r="R66" s="39"/>
      <c r="S66" s="39"/>
      <c r="T66" s="39"/>
    </row>
    <row r="67" s="40" customFormat="true" ht="53.25" hidden="false" customHeight="true" outlineLevel="0" collapsed="false">
      <c r="A67" s="21" t="n">
        <v>44</v>
      </c>
      <c r="B67" s="22" t="s">
        <v>207</v>
      </c>
      <c r="C67" s="32" t="s">
        <v>208</v>
      </c>
      <c r="D67" s="24" t="n">
        <v>65</v>
      </c>
      <c r="E67" s="33" t="n">
        <v>217</v>
      </c>
      <c r="F67" s="26" t="s">
        <v>209</v>
      </c>
      <c r="G67" s="32"/>
      <c r="H67" s="34" t="n">
        <v>131684</v>
      </c>
      <c r="I67" s="35" t="n">
        <v>83.9</v>
      </c>
      <c r="J67" s="35" t="n">
        <v>55</v>
      </c>
      <c r="K67" s="32"/>
      <c r="L67" s="36" t="s">
        <v>210</v>
      </c>
      <c r="M67" s="37"/>
      <c r="N67" s="66" t="s">
        <v>211</v>
      </c>
      <c r="O67" s="39"/>
      <c r="P67" s="39"/>
      <c r="Q67" s="39"/>
      <c r="R67" s="39"/>
      <c r="S67" s="39"/>
      <c r="T67" s="39"/>
    </row>
    <row r="68" s="68" customFormat="true" ht="50.25" hidden="false" customHeight="true" outlineLevel="0" collapsed="false">
      <c r="A68" s="21" t="n">
        <v>45</v>
      </c>
      <c r="B68" s="22" t="s">
        <v>29</v>
      </c>
      <c r="C68" s="32" t="s">
        <v>212</v>
      </c>
      <c r="D68" s="24" t="n">
        <v>66</v>
      </c>
      <c r="E68" s="33" t="n">
        <v>118</v>
      </c>
      <c r="F68" s="26" t="s">
        <v>213</v>
      </c>
      <c r="G68" s="32"/>
      <c r="H68" s="34" t="n">
        <v>568392</v>
      </c>
      <c r="I68" s="35" t="n">
        <v>519.9</v>
      </c>
      <c r="J68" s="35" t="n">
        <v>329.5</v>
      </c>
      <c r="K68" s="32"/>
      <c r="L68" s="36" t="s">
        <v>214</v>
      </c>
      <c r="M68" s="37"/>
      <c r="N68" s="67"/>
      <c r="O68" s="67"/>
      <c r="P68" s="67"/>
      <c r="Q68" s="67"/>
      <c r="R68" s="67"/>
      <c r="S68" s="67"/>
      <c r="T68" s="67"/>
    </row>
    <row r="69" s="40" customFormat="true" ht="51.75" hidden="false" customHeight="true" outlineLevel="0" collapsed="false">
      <c r="A69" s="21" t="n">
        <v>46</v>
      </c>
      <c r="B69" s="22" t="s">
        <v>215</v>
      </c>
      <c r="C69" s="32" t="s">
        <v>216</v>
      </c>
      <c r="D69" s="24" t="n">
        <v>67</v>
      </c>
      <c r="E69" s="33" t="n">
        <v>63</v>
      </c>
      <c r="F69" s="26" t="s">
        <v>217</v>
      </c>
      <c r="G69" s="32"/>
      <c r="H69" s="34" t="n">
        <v>54723</v>
      </c>
      <c r="I69" s="35" t="n">
        <v>50.1</v>
      </c>
      <c r="J69" s="35" t="n">
        <v>29.6</v>
      </c>
      <c r="K69" s="32"/>
      <c r="L69" s="36" t="s">
        <v>218</v>
      </c>
      <c r="M69" s="37"/>
      <c r="N69" s="39"/>
      <c r="O69" s="39"/>
      <c r="P69" s="39"/>
      <c r="Q69" s="39"/>
      <c r="R69" s="39"/>
      <c r="S69" s="39"/>
      <c r="T69" s="39"/>
    </row>
    <row r="70" s="40" customFormat="true" ht="51.75" hidden="false" customHeight="true" outlineLevel="0" collapsed="false">
      <c r="A70" s="21" t="n">
        <v>47</v>
      </c>
      <c r="B70" s="22" t="s">
        <v>29</v>
      </c>
      <c r="C70" s="32" t="s">
        <v>219</v>
      </c>
      <c r="D70" s="24" t="n">
        <v>68</v>
      </c>
      <c r="E70" s="33" t="n">
        <v>61</v>
      </c>
      <c r="F70" s="26" t="s">
        <v>220</v>
      </c>
      <c r="G70" s="32"/>
      <c r="H70" s="34" t="n">
        <v>282407.02</v>
      </c>
      <c r="I70" s="35" t="n">
        <v>365.9</v>
      </c>
      <c r="J70" s="35" t="n">
        <v>232.2</v>
      </c>
      <c r="K70" s="32"/>
      <c r="L70" s="36" t="s">
        <v>221</v>
      </c>
      <c r="M70" s="37"/>
      <c r="N70" s="39"/>
      <c r="O70" s="39"/>
      <c r="P70" s="39"/>
      <c r="Q70" s="39"/>
      <c r="R70" s="39"/>
      <c r="S70" s="39"/>
      <c r="T70" s="39"/>
    </row>
    <row r="71" s="40" customFormat="true" ht="33.75" hidden="false" customHeight="true" outlineLevel="0" collapsed="false">
      <c r="A71" s="21"/>
      <c r="B71" s="60" t="s">
        <v>33</v>
      </c>
      <c r="C71" s="32" t="s">
        <v>222</v>
      </c>
      <c r="D71" s="24" t="n">
        <v>69</v>
      </c>
      <c r="E71" s="33" t="n">
        <v>240</v>
      </c>
      <c r="F71" s="26" t="s">
        <v>223</v>
      </c>
      <c r="G71" s="32"/>
      <c r="H71" s="34" t="n">
        <v>53546.98</v>
      </c>
      <c r="I71" s="35" t="n">
        <v>42.7</v>
      </c>
      <c r="J71" s="35"/>
      <c r="K71" s="32"/>
      <c r="L71" s="29" t="s">
        <v>224</v>
      </c>
      <c r="M71" s="37"/>
      <c r="N71" s="39"/>
      <c r="O71" s="39"/>
      <c r="P71" s="39"/>
      <c r="Q71" s="39"/>
      <c r="R71" s="39"/>
      <c r="S71" s="39"/>
      <c r="T71" s="39"/>
    </row>
    <row r="72" s="40" customFormat="true" ht="51.75" hidden="false" customHeight="true" outlineLevel="0" collapsed="false">
      <c r="A72" s="21" t="n">
        <v>48</v>
      </c>
      <c r="B72" s="22" t="s">
        <v>21</v>
      </c>
      <c r="C72" s="32" t="s">
        <v>225</v>
      </c>
      <c r="D72" s="24" t="n">
        <v>70</v>
      </c>
      <c r="E72" s="33" t="n">
        <v>207</v>
      </c>
      <c r="F72" s="26" t="s">
        <v>226</v>
      </c>
      <c r="G72" s="32"/>
      <c r="H72" s="34" t="n">
        <v>681624</v>
      </c>
      <c r="I72" s="35" t="n">
        <v>526.9</v>
      </c>
      <c r="J72" s="35" t="n">
        <v>333.8</v>
      </c>
      <c r="K72" s="32"/>
      <c r="L72" s="36" t="s">
        <v>227</v>
      </c>
      <c r="M72" s="37"/>
      <c r="N72" s="39"/>
      <c r="O72" s="39"/>
      <c r="P72" s="39"/>
      <c r="Q72" s="39"/>
      <c r="R72" s="39"/>
      <c r="S72" s="39"/>
      <c r="T72" s="39"/>
    </row>
    <row r="73" s="40" customFormat="true" ht="51.75" hidden="false" customHeight="true" outlineLevel="0" collapsed="false">
      <c r="A73" s="41" t="n">
        <v>49</v>
      </c>
      <c r="B73" s="22" t="s">
        <v>29</v>
      </c>
      <c r="C73" s="32" t="s">
        <v>228</v>
      </c>
      <c r="D73" s="24" t="n">
        <v>71</v>
      </c>
      <c r="E73" s="33" t="n">
        <v>112</v>
      </c>
      <c r="F73" s="26" t="s">
        <v>229</v>
      </c>
      <c r="G73" s="32"/>
      <c r="H73" s="34" t="n">
        <v>1058192.44</v>
      </c>
      <c r="I73" s="35" t="n">
        <v>519.6</v>
      </c>
      <c r="J73" s="35" t="n">
        <v>330.3</v>
      </c>
      <c r="K73" s="32"/>
      <c r="L73" s="36" t="s">
        <v>230</v>
      </c>
      <c r="M73" s="37"/>
      <c r="N73" s="39"/>
      <c r="O73" s="39"/>
      <c r="P73" s="39"/>
      <c r="Q73" s="39"/>
      <c r="R73" s="39"/>
      <c r="S73" s="39"/>
      <c r="T73" s="39"/>
    </row>
    <row r="74" s="40" customFormat="true" ht="73.5" hidden="false" customHeight="true" outlineLevel="0" collapsed="false">
      <c r="A74" s="21" t="n">
        <v>50</v>
      </c>
      <c r="B74" s="22" t="s">
        <v>231</v>
      </c>
      <c r="C74" s="32" t="s">
        <v>232</v>
      </c>
      <c r="D74" s="24" t="n">
        <v>72</v>
      </c>
      <c r="E74" s="33" t="n">
        <v>263</v>
      </c>
      <c r="F74" s="26" t="s">
        <v>233</v>
      </c>
      <c r="G74" s="32"/>
      <c r="H74" s="34" t="n">
        <v>587876</v>
      </c>
      <c r="I74" s="35" t="n">
        <v>525.6</v>
      </c>
      <c r="J74" s="35" t="n">
        <v>373.6</v>
      </c>
      <c r="K74" s="32"/>
      <c r="L74" s="36" t="s">
        <v>234</v>
      </c>
      <c r="M74" s="37"/>
      <c r="N74" s="39"/>
      <c r="O74" s="39"/>
      <c r="P74" s="39"/>
      <c r="Q74" s="39"/>
      <c r="R74" s="39"/>
      <c r="S74" s="39"/>
      <c r="T74" s="39"/>
    </row>
    <row r="75" s="40" customFormat="true" ht="51" hidden="false" customHeight="true" outlineLevel="0" collapsed="false">
      <c r="A75" s="41" t="n">
        <v>51</v>
      </c>
      <c r="B75" s="22" t="s">
        <v>29</v>
      </c>
      <c r="C75" s="32" t="s">
        <v>235</v>
      </c>
      <c r="D75" s="24" t="n">
        <v>73</v>
      </c>
      <c r="E75" s="33" t="n">
        <v>113</v>
      </c>
      <c r="F75" s="26" t="s">
        <v>236</v>
      </c>
      <c r="G75" s="32"/>
      <c r="H75" s="34" t="n">
        <v>1264837</v>
      </c>
      <c r="I75" s="35" t="n">
        <v>1125</v>
      </c>
      <c r="J75" s="35" t="n">
        <v>734.5</v>
      </c>
      <c r="K75" s="32"/>
      <c r="L75" s="36" t="s">
        <v>237</v>
      </c>
      <c r="M75" s="37"/>
      <c r="N75" s="39"/>
      <c r="O75" s="39"/>
      <c r="P75" s="39"/>
      <c r="Q75" s="39"/>
      <c r="R75" s="39"/>
      <c r="S75" s="39"/>
      <c r="T75" s="39"/>
    </row>
    <row r="76" s="40" customFormat="true" ht="50.25" hidden="false" customHeight="true" outlineLevel="0" collapsed="false">
      <c r="A76" s="41" t="n">
        <v>52</v>
      </c>
      <c r="B76" s="22" t="s">
        <v>21</v>
      </c>
      <c r="C76" s="32" t="s">
        <v>238</v>
      </c>
      <c r="D76" s="24" t="n">
        <v>74</v>
      </c>
      <c r="E76" s="33" t="n">
        <v>208</v>
      </c>
      <c r="F76" s="26" t="s">
        <v>239</v>
      </c>
      <c r="G76" s="32"/>
      <c r="H76" s="34" t="n">
        <v>639623</v>
      </c>
      <c r="I76" s="35" t="n">
        <v>533</v>
      </c>
      <c r="J76" s="35" t="n">
        <v>378.2</v>
      </c>
      <c r="K76" s="32"/>
      <c r="L76" s="36" t="s">
        <v>240</v>
      </c>
      <c r="M76" s="37"/>
      <c r="N76" s="39"/>
      <c r="O76" s="39"/>
      <c r="P76" s="39"/>
      <c r="Q76" s="39"/>
      <c r="R76" s="39"/>
      <c r="S76" s="39"/>
      <c r="T76" s="39"/>
    </row>
    <row r="77" s="40" customFormat="true" ht="50.25" hidden="false" customHeight="true" outlineLevel="0" collapsed="false">
      <c r="A77" s="21" t="n">
        <v>53</v>
      </c>
      <c r="B77" s="22" t="s">
        <v>29</v>
      </c>
      <c r="C77" s="32" t="s">
        <v>241</v>
      </c>
      <c r="D77" s="24" t="n">
        <v>75</v>
      </c>
      <c r="E77" s="33" t="n">
        <v>82</v>
      </c>
      <c r="F77" s="26" t="s">
        <v>242</v>
      </c>
      <c r="G77" s="32"/>
      <c r="H77" s="34" t="n">
        <v>1106562</v>
      </c>
      <c r="I77" s="35" t="n">
        <v>1471.9</v>
      </c>
      <c r="J77" s="35" t="n">
        <v>939.6</v>
      </c>
      <c r="K77" s="32"/>
      <c r="L77" s="36" t="s">
        <v>243</v>
      </c>
      <c r="M77" s="37"/>
      <c r="N77" s="39"/>
      <c r="O77" s="39"/>
      <c r="P77" s="39"/>
      <c r="Q77" s="39"/>
      <c r="R77" s="39"/>
      <c r="S77" s="39"/>
      <c r="T77" s="39"/>
    </row>
    <row r="78" s="40" customFormat="true" ht="54" hidden="false" customHeight="true" outlineLevel="0" collapsed="false">
      <c r="A78" s="21" t="n">
        <v>54</v>
      </c>
      <c r="B78" s="22" t="s">
        <v>244</v>
      </c>
      <c r="C78" s="32" t="s">
        <v>245</v>
      </c>
      <c r="D78" s="24" t="n">
        <v>76</v>
      </c>
      <c r="E78" s="33" t="n">
        <v>209</v>
      </c>
      <c r="F78" s="26" t="s">
        <v>246</v>
      </c>
      <c r="G78" s="32"/>
      <c r="H78" s="34" t="n">
        <v>643337</v>
      </c>
      <c r="I78" s="35" t="n">
        <v>529.6</v>
      </c>
      <c r="J78" s="35" t="n">
        <v>376.2</v>
      </c>
      <c r="K78" s="32"/>
      <c r="L78" s="36" t="s">
        <v>247</v>
      </c>
      <c r="M78" s="37"/>
      <c r="N78" s="39"/>
      <c r="O78" s="39"/>
      <c r="P78" s="39"/>
      <c r="Q78" s="39"/>
      <c r="R78" s="39"/>
      <c r="S78" s="39"/>
      <c r="T78" s="39"/>
    </row>
    <row r="79" s="40" customFormat="true" ht="54.75" hidden="false" customHeight="true" outlineLevel="0" collapsed="false">
      <c r="A79" s="21" t="n">
        <v>55</v>
      </c>
      <c r="B79" s="22" t="s">
        <v>29</v>
      </c>
      <c r="C79" s="32" t="s">
        <v>248</v>
      </c>
      <c r="D79" s="24" t="n">
        <v>77</v>
      </c>
      <c r="E79" s="33" t="n">
        <v>83</v>
      </c>
      <c r="F79" s="26" t="s">
        <v>249</v>
      </c>
      <c r="G79" s="32"/>
      <c r="H79" s="34" t="n">
        <v>536535</v>
      </c>
      <c r="I79" s="35" t="n">
        <v>522.4</v>
      </c>
      <c r="J79" s="35" t="n">
        <v>334.3</v>
      </c>
      <c r="K79" s="32"/>
      <c r="L79" s="36" t="s">
        <v>250</v>
      </c>
      <c r="M79" s="37"/>
      <c r="N79" s="39"/>
      <c r="O79" s="39"/>
      <c r="P79" s="39"/>
      <c r="Q79" s="39"/>
      <c r="R79" s="39"/>
      <c r="S79" s="39"/>
      <c r="T79" s="39"/>
    </row>
    <row r="80" s="40" customFormat="true" ht="51.75" hidden="false" customHeight="true" outlineLevel="0" collapsed="false">
      <c r="A80" s="21" t="n">
        <v>56</v>
      </c>
      <c r="B80" s="22" t="s">
        <v>21</v>
      </c>
      <c r="C80" s="32" t="s">
        <v>251</v>
      </c>
      <c r="D80" s="24" t="n">
        <v>78</v>
      </c>
      <c r="E80" s="33" t="n">
        <v>210</v>
      </c>
      <c r="F80" s="26" t="s">
        <v>252</v>
      </c>
      <c r="G80" s="32"/>
      <c r="H80" s="34" t="n">
        <v>639872</v>
      </c>
      <c r="I80" s="35" t="n">
        <v>529.2</v>
      </c>
      <c r="J80" s="35" t="n">
        <v>380</v>
      </c>
      <c r="K80" s="32"/>
      <c r="L80" s="36" t="s">
        <v>253</v>
      </c>
      <c r="M80" s="37"/>
      <c r="N80" s="39"/>
      <c r="O80" s="39"/>
      <c r="P80" s="39"/>
      <c r="Q80" s="39"/>
      <c r="R80" s="39"/>
      <c r="S80" s="39"/>
      <c r="T80" s="39"/>
    </row>
    <row r="81" s="40" customFormat="true" ht="54" hidden="false" customHeight="true" outlineLevel="0" collapsed="false">
      <c r="A81" s="41" t="n">
        <v>57</v>
      </c>
      <c r="B81" s="22" t="s">
        <v>29</v>
      </c>
      <c r="C81" s="32" t="s">
        <v>254</v>
      </c>
      <c r="D81" s="24" t="n">
        <v>79</v>
      </c>
      <c r="E81" s="33" t="n">
        <v>68</v>
      </c>
      <c r="F81" s="26" t="s">
        <v>255</v>
      </c>
      <c r="G81" s="32"/>
      <c r="H81" s="34" t="n">
        <v>6107852.49</v>
      </c>
      <c r="I81" s="35" t="n">
        <v>5413</v>
      </c>
      <c r="J81" s="35" t="n">
        <v>2999.7</v>
      </c>
      <c r="K81" s="32"/>
      <c r="L81" s="36" t="s">
        <v>256</v>
      </c>
      <c r="M81" s="37"/>
      <c r="N81" s="39"/>
      <c r="O81" s="69"/>
      <c r="P81" s="39"/>
      <c r="Q81" s="39"/>
      <c r="R81" s="39"/>
      <c r="S81" s="39"/>
      <c r="T81" s="39"/>
    </row>
    <row r="82" s="40" customFormat="true" ht="54" hidden="false" customHeight="true" outlineLevel="0" collapsed="false">
      <c r="A82" s="21" t="n">
        <v>58</v>
      </c>
      <c r="B82" s="22" t="s">
        <v>29</v>
      </c>
      <c r="C82" s="32" t="s">
        <v>257</v>
      </c>
      <c r="D82" s="24" t="n">
        <v>80</v>
      </c>
      <c r="E82" s="33" t="n">
        <v>84</v>
      </c>
      <c r="F82" s="26" t="s">
        <v>258</v>
      </c>
      <c r="G82" s="32"/>
      <c r="H82" s="34" t="n">
        <v>3309851.72</v>
      </c>
      <c r="I82" s="35" t="n">
        <v>4146.8</v>
      </c>
      <c r="J82" s="35" t="n">
        <v>2171.5</v>
      </c>
      <c r="K82" s="32"/>
      <c r="L82" s="36" t="s">
        <v>259</v>
      </c>
      <c r="M82" s="37"/>
      <c r="N82" s="39"/>
      <c r="O82" s="39"/>
      <c r="P82" s="39"/>
      <c r="Q82" s="39"/>
      <c r="R82" s="39"/>
      <c r="S82" s="39"/>
      <c r="T82" s="39"/>
    </row>
    <row r="83" s="40" customFormat="true" ht="52.5" hidden="false" customHeight="true" outlineLevel="0" collapsed="false">
      <c r="A83" s="41" t="n">
        <v>59</v>
      </c>
      <c r="B83" s="22" t="s">
        <v>29</v>
      </c>
      <c r="C83" s="32" t="s">
        <v>260</v>
      </c>
      <c r="D83" s="24" t="n">
        <v>81</v>
      </c>
      <c r="E83" s="33" t="n">
        <v>53</v>
      </c>
      <c r="F83" s="26" t="s">
        <v>261</v>
      </c>
      <c r="G83" s="32"/>
      <c r="H83" s="34" t="n">
        <v>1859152.01</v>
      </c>
      <c r="I83" s="35" t="n">
        <v>3195.2</v>
      </c>
      <c r="J83" s="35" t="n">
        <v>2560.6</v>
      </c>
      <c r="K83" s="32"/>
      <c r="L83" s="36" t="s">
        <v>262</v>
      </c>
      <c r="M83" s="37"/>
      <c r="N83" s="39"/>
      <c r="O83" s="69"/>
      <c r="P83" s="39"/>
      <c r="Q83" s="39"/>
      <c r="R83" s="39"/>
      <c r="S83" s="39"/>
      <c r="T83" s="39"/>
    </row>
    <row r="84" s="40" customFormat="true" ht="54.75" hidden="false" customHeight="true" outlineLevel="0" collapsed="false">
      <c r="A84" s="41" t="n">
        <v>61</v>
      </c>
      <c r="B84" s="22" t="s">
        <v>29</v>
      </c>
      <c r="C84" s="32" t="s">
        <v>263</v>
      </c>
      <c r="D84" s="24" t="n">
        <v>82</v>
      </c>
      <c r="E84" s="33" t="n">
        <v>114</v>
      </c>
      <c r="F84" s="26" t="s">
        <v>264</v>
      </c>
      <c r="G84" s="32"/>
      <c r="H84" s="34" t="n">
        <v>2163011.21</v>
      </c>
      <c r="I84" s="35" t="n">
        <v>3949.7</v>
      </c>
      <c r="J84" s="35" t="n">
        <v>1642.8</v>
      </c>
      <c r="K84" s="32"/>
      <c r="L84" s="36" t="s">
        <v>265</v>
      </c>
      <c r="M84" s="37"/>
      <c r="N84" s="39"/>
      <c r="O84" s="69"/>
      <c r="P84" s="39"/>
      <c r="Q84" s="39"/>
      <c r="R84" s="39"/>
      <c r="S84" s="39"/>
      <c r="T84" s="39"/>
    </row>
    <row r="85" s="40" customFormat="true" ht="49.5" hidden="false" customHeight="true" outlineLevel="0" collapsed="false">
      <c r="A85" s="21" t="n">
        <v>62</v>
      </c>
      <c r="B85" s="22" t="s">
        <v>29</v>
      </c>
      <c r="C85" s="32" t="s">
        <v>274</v>
      </c>
      <c r="D85" s="24" t="n">
        <v>85</v>
      </c>
      <c r="E85" s="33" t="n">
        <v>115</v>
      </c>
      <c r="F85" s="26" t="s">
        <v>275</v>
      </c>
      <c r="G85" s="32"/>
      <c r="H85" s="34" t="n">
        <v>2020510.29</v>
      </c>
      <c r="I85" s="35" t="n">
        <v>3569.4</v>
      </c>
      <c r="J85" s="35" t="n">
        <v>2289.3</v>
      </c>
      <c r="K85" s="32"/>
      <c r="L85" s="36" t="s">
        <v>276</v>
      </c>
      <c r="M85" s="37"/>
      <c r="N85" s="39"/>
      <c r="O85" s="39"/>
      <c r="P85" s="39"/>
      <c r="Q85" s="39"/>
      <c r="R85" s="39"/>
      <c r="S85" s="39"/>
      <c r="T85" s="39"/>
    </row>
    <row r="86" s="40" customFormat="true" ht="31.5" hidden="false" customHeight="true" outlineLevel="0" collapsed="false">
      <c r="A86" s="21"/>
      <c r="B86" s="60" t="s">
        <v>33</v>
      </c>
      <c r="C86" s="23" t="s">
        <v>277</v>
      </c>
      <c r="D86" s="24" t="n">
        <v>86</v>
      </c>
      <c r="E86" s="25" t="n">
        <v>244</v>
      </c>
      <c r="F86" s="26" t="s">
        <v>275</v>
      </c>
      <c r="G86" s="32"/>
      <c r="H86" s="34" t="n">
        <v>76515.42</v>
      </c>
      <c r="I86" s="35" t="n">
        <v>60.6</v>
      </c>
      <c r="J86" s="35"/>
      <c r="K86" s="32"/>
      <c r="L86" s="29" t="s">
        <v>278</v>
      </c>
      <c r="M86" s="37"/>
      <c r="N86" s="39"/>
      <c r="O86" s="39"/>
      <c r="P86" s="39"/>
      <c r="Q86" s="39"/>
      <c r="R86" s="39"/>
      <c r="S86" s="39"/>
      <c r="T86" s="39"/>
    </row>
    <row r="87" s="40" customFormat="true" ht="55.5" hidden="false" customHeight="true" outlineLevel="0" collapsed="false">
      <c r="A87" s="41" t="n">
        <v>63</v>
      </c>
      <c r="B87" s="22" t="s">
        <v>207</v>
      </c>
      <c r="C87" s="32" t="s">
        <v>279</v>
      </c>
      <c r="D87" s="24" t="n">
        <v>87</v>
      </c>
      <c r="E87" s="33" t="n">
        <v>54</v>
      </c>
      <c r="F87" s="26" t="s">
        <v>280</v>
      </c>
      <c r="G87" s="32"/>
      <c r="H87" s="34" t="n">
        <v>44917.91</v>
      </c>
      <c r="I87" s="35" t="n">
        <v>83.4</v>
      </c>
      <c r="J87" s="35"/>
      <c r="K87" s="32"/>
      <c r="L87" s="36" t="s">
        <v>281</v>
      </c>
      <c r="M87" s="37"/>
      <c r="N87" s="39"/>
      <c r="O87" s="39"/>
      <c r="P87" s="39"/>
      <c r="Q87" s="39"/>
      <c r="R87" s="39"/>
      <c r="S87" s="39"/>
      <c r="T87" s="39"/>
    </row>
    <row r="88" s="40" customFormat="true" ht="51" hidden="false" customHeight="true" outlineLevel="0" collapsed="false">
      <c r="A88" s="21" t="n">
        <v>64</v>
      </c>
      <c r="B88" s="22" t="s">
        <v>29</v>
      </c>
      <c r="C88" s="32" t="s">
        <v>282</v>
      </c>
      <c r="D88" s="24" t="n">
        <v>88</v>
      </c>
      <c r="E88" s="33" t="n">
        <v>116</v>
      </c>
      <c r="F88" s="26" t="s">
        <v>283</v>
      </c>
      <c r="G88" s="32"/>
      <c r="H88" s="34" t="n">
        <v>9367088.17</v>
      </c>
      <c r="I88" s="35" t="n">
        <v>8277.9</v>
      </c>
      <c r="J88" s="35" t="n">
        <v>5103.4</v>
      </c>
      <c r="K88" s="32"/>
      <c r="L88" s="36" t="s">
        <v>284</v>
      </c>
      <c r="M88" s="37"/>
      <c r="N88" s="39"/>
      <c r="O88" s="69"/>
      <c r="P88" s="39"/>
      <c r="Q88" s="39"/>
      <c r="R88" s="39"/>
      <c r="S88" s="39"/>
      <c r="T88" s="39"/>
    </row>
    <row r="89" s="40" customFormat="true" ht="36" hidden="false" customHeight="true" outlineLevel="0" collapsed="false">
      <c r="A89" s="21"/>
      <c r="B89" s="60" t="s">
        <v>33</v>
      </c>
      <c r="C89" s="23" t="s">
        <v>285</v>
      </c>
      <c r="D89" s="24" t="n">
        <v>89</v>
      </c>
      <c r="E89" s="25" t="n">
        <v>247</v>
      </c>
      <c r="F89" s="26" t="s">
        <v>286</v>
      </c>
      <c r="G89" s="32"/>
      <c r="H89" s="34" t="n">
        <v>69658.71</v>
      </c>
      <c r="I89" s="35" t="n">
        <v>29</v>
      </c>
      <c r="J89" s="35"/>
      <c r="K89" s="32"/>
      <c r="L89" s="29" t="s">
        <v>287</v>
      </c>
      <c r="M89" s="37"/>
      <c r="N89" s="39"/>
      <c r="O89" s="69"/>
      <c r="P89" s="39"/>
      <c r="Q89" s="39"/>
      <c r="R89" s="39"/>
      <c r="S89" s="39"/>
      <c r="T89" s="39"/>
    </row>
    <row r="90" s="40" customFormat="true" ht="30" hidden="false" customHeight="true" outlineLevel="0" collapsed="false">
      <c r="A90" s="21"/>
      <c r="B90" s="60" t="s">
        <v>33</v>
      </c>
      <c r="C90" s="32" t="s">
        <v>288</v>
      </c>
      <c r="D90" s="24" t="n">
        <v>90</v>
      </c>
      <c r="E90" s="33" t="n">
        <v>246</v>
      </c>
      <c r="F90" s="13" t="s">
        <v>286</v>
      </c>
      <c r="G90" s="32"/>
      <c r="H90" s="34" t="n">
        <v>113135.36</v>
      </c>
      <c r="I90" s="35" t="n">
        <v>47.1</v>
      </c>
      <c r="J90" s="35"/>
      <c r="K90" s="32"/>
      <c r="L90" s="29" t="s">
        <v>289</v>
      </c>
      <c r="M90" s="44"/>
      <c r="N90" s="39"/>
      <c r="O90" s="69"/>
      <c r="P90" s="39"/>
      <c r="Q90" s="39"/>
      <c r="R90" s="39"/>
      <c r="S90" s="39"/>
      <c r="T90" s="39"/>
    </row>
    <row r="91" s="40" customFormat="true" ht="40.5" hidden="false" customHeight="true" outlineLevel="0" collapsed="false">
      <c r="A91" s="21"/>
      <c r="B91" s="60" t="s">
        <v>33</v>
      </c>
      <c r="C91" s="23" t="s">
        <v>282</v>
      </c>
      <c r="D91" s="24" t="n">
        <v>91</v>
      </c>
      <c r="E91" s="25" t="n">
        <v>245</v>
      </c>
      <c r="F91" s="13" t="s">
        <v>286</v>
      </c>
      <c r="G91" s="32"/>
      <c r="H91" s="34" t="n">
        <v>420594.51</v>
      </c>
      <c r="I91" s="35" t="n">
        <v>175.1</v>
      </c>
      <c r="J91" s="35"/>
      <c r="K91" s="32"/>
      <c r="L91" s="29" t="s">
        <v>290</v>
      </c>
      <c r="M91" s="44" t="s">
        <v>291</v>
      </c>
      <c r="N91" s="39"/>
      <c r="O91" s="69"/>
      <c r="P91" s="39"/>
      <c r="Q91" s="39"/>
      <c r="R91" s="39"/>
      <c r="S91" s="39"/>
      <c r="T91" s="39"/>
    </row>
    <row r="92" s="40" customFormat="true" ht="52.5" hidden="false" customHeight="true" outlineLevel="0" collapsed="false">
      <c r="A92" s="21" t="n">
        <v>65</v>
      </c>
      <c r="B92" s="22" t="s">
        <v>29</v>
      </c>
      <c r="C92" s="32" t="s">
        <v>292</v>
      </c>
      <c r="D92" s="24" t="n">
        <v>92</v>
      </c>
      <c r="E92" s="33" t="n">
        <v>117</v>
      </c>
      <c r="F92" s="26" t="s">
        <v>293</v>
      </c>
      <c r="G92" s="32"/>
      <c r="H92" s="34" t="n">
        <v>796991.84</v>
      </c>
      <c r="I92" s="35" t="n">
        <v>866.3</v>
      </c>
      <c r="J92" s="35" t="n">
        <v>744.3</v>
      </c>
      <c r="K92" s="32"/>
      <c r="L92" s="36" t="s">
        <v>294</v>
      </c>
      <c r="M92" s="37"/>
      <c r="N92" s="39"/>
      <c r="O92" s="39"/>
      <c r="P92" s="39"/>
      <c r="Q92" s="39"/>
      <c r="R92" s="39"/>
      <c r="S92" s="39"/>
      <c r="T92" s="39"/>
    </row>
    <row r="93" s="40" customFormat="true" ht="27.75" hidden="false" customHeight="true" outlineLevel="0" collapsed="false">
      <c r="A93" s="21"/>
      <c r="B93" s="60" t="s">
        <v>33</v>
      </c>
      <c r="C93" s="32" t="s">
        <v>295</v>
      </c>
      <c r="D93" s="24" t="n">
        <v>93</v>
      </c>
      <c r="E93" s="33" t="n">
        <v>249</v>
      </c>
      <c r="F93" s="26" t="s">
        <v>296</v>
      </c>
      <c r="G93" s="32"/>
      <c r="H93" s="34" t="n">
        <v>83096.52</v>
      </c>
      <c r="I93" s="35" t="n">
        <v>60.7</v>
      </c>
      <c r="J93" s="35"/>
      <c r="K93" s="32"/>
      <c r="L93" s="29" t="s">
        <v>297</v>
      </c>
      <c r="M93" s="37"/>
      <c r="N93" s="39"/>
      <c r="O93" s="39"/>
      <c r="P93" s="39"/>
      <c r="Q93" s="39"/>
      <c r="R93" s="39"/>
      <c r="S93" s="39"/>
      <c r="T93" s="39"/>
    </row>
    <row r="94" s="40" customFormat="true" ht="30" hidden="false" customHeight="true" outlineLevel="0" collapsed="false">
      <c r="A94" s="21"/>
      <c r="B94" s="60" t="s">
        <v>33</v>
      </c>
      <c r="C94" s="32" t="s">
        <v>298</v>
      </c>
      <c r="D94" s="24" t="n">
        <v>94</v>
      </c>
      <c r="E94" s="33" t="n">
        <v>248</v>
      </c>
      <c r="F94" s="26" t="s">
        <v>296</v>
      </c>
      <c r="G94" s="32"/>
      <c r="H94" s="34" t="n">
        <v>70228.2</v>
      </c>
      <c r="I94" s="35" t="n">
        <v>51.3</v>
      </c>
      <c r="J94" s="35"/>
      <c r="K94" s="32"/>
      <c r="L94" s="29" t="s">
        <v>299</v>
      </c>
      <c r="M94" s="37"/>
      <c r="N94" s="39"/>
      <c r="O94" s="39"/>
      <c r="P94" s="39"/>
      <c r="Q94" s="39"/>
      <c r="R94" s="39"/>
      <c r="S94" s="39"/>
      <c r="T94" s="39"/>
    </row>
    <row r="95" s="40" customFormat="true" ht="42" hidden="false" customHeight="true" outlineLevel="0" collapsed="false">
      <c r="A95" s="21" t="n">
        <v>66</v>
      </c>
      <c r="B95" s="22" t="s">
        <v>29</v>
      </c>
      <c r="C95" s="32" t="s">
        <v>300</v>
      </c>
      <c r="D95" s="24" t="n">
        <v>95</v>
      </c>
      <c r="E95" s="33" t="n">
        <v>85</v>
      </c>
      <c r="F95" s="26" t="s">
        <v>301</v>
      </c>
      <c r="G95" s="32"/>
      <c r="H95" s="34" t="n">
        <v>49758.38</v>
      </c>
      <c r="I95" s="35" t="n">
        <v>378.1</v>
      </c>
      <c r="J95" s="35"/>
      <c r="K95" s="32"/>
      <c r="L95" s="36" t="s">
        <v>302</v>
      </c>
      <c r="M95" s="37"/>
      <c r="N95" s="39"/>
      <c r="O95" s="39"/>
      <c r="P95" s="39"/>
      <c r="Q95" s="39"/>
      <c r="R95" s="39"/>
      <c r="S95" s="39"/>
      <c r="T95" s="39"/>
    </row>
    <row r="96" s="40" customFormat="true" ht="24.75" hidden="false" customHeight="true" outlineLevel="0" collapsed="false">
      <c r="A96" s="21"/>
      <c r="B96" s="60" t="s">
        <v>33</v>
      </c>
      <c r="C96" s="32" t="s">
        <v>303</v>
      </c>
      <c r="D96" s="24" t="n">
        <v>96</v>
      </c>
      <c r="E96" s="33" t="n">
        <v>250</v>
      </c>
      <c r="F96" s="26" t="s">
        <v>301</v>
      </c>
      <c r="G96" s="32"/>
      <c r="H96" s="34" t="n">
        <v>50566.52</v>
      </c>
      <c r="I96" s="35" t="n">
        <v>43.8</v>
      </c>
      <c r="J96" s="35"/>
      <c r="K96" s="32"/>
      <c r="L96" s="29" t="s">
        <v>304</v>
      </c>
      <c r="M96" s="37"/>
      <c r="N96" s="39"/>
      <c r="O96" s="39"/>
      <c r="P96" s="39"/>
      <c r="Q96" s="39"/>
      <c r="R96" s="39"/>
      <c r="S96" s="39"/>
      <c r="T96" s="39"/>
    </row>
    <row r="97" s="40" customFormat="true" ht="25.5" hidden="false" customHeight="true" outlineLevel="0" collapsed="false">
      <c r="A97" s="21"/>
      <c r="B97" s="60" t="s">
        <v>33</v>
      </c>
      <c r="C97" s="32" t="s">
        <v>305</v>
      </c>
      <c r="D97" s="24" t="n">
        <v>97</v>
      </c>
      <c r="E97" s="33" t="n">
        <v>251</v>
      </c>
      <c r="F97" s="26" t="s">
        <v>301</v>
      </c>
      <c r="G97" s="32"/>
      <c r="H97" s="34" t="n">
        <v>52067.35</v>
      </c>
      <c r="I97" s="35" t="n">
        <v>45.1</v>
      </c>
      <c r="J97" s="35"/>
      <c r="K97" s="32"/>
      <c r="L97" s="29" t="s">
        <v>306</v>
      </c>
      <c r="M97" s="37"/>
      <c r="N97" s="39"/>
      <c r="O97" s="39"/>
      <c r="P97" s="39"/>
      <c r="Q97" s="39"/>
      <c r="R97" s="39"/>
      <c r="S97" s="39"/>
      <c r="T97" s="39"/>
    </row>
    <row r="98" s="40" customFormat="true" ht="30" hidden="false" customHeight="true" outlineLevel="0" collapsed="false">
      <c r="A98" s="21"/>
      <c r="B98" s="60" t="s">
        <v>33</v>
      </c>
      <c r="C98" s="32" t="s">
        <v>307</v>
      </c>
      <c r="D98" s="24" t="n">
        <v>98</v>
      </c>
      <c r="E98" s="33" t="n">
        <v>252</v>
      </c>
      <c r="F98" s="26" t="s">
        <v>301</v>
      </c>
      <c r="G98" s="32"/>
      <c r="H98" s="34" t="n">
        <v>65690.3</v>
      </c>
      <c r="I98" s="35" t="n">
        <v>56.9</v>
      </c>
      <c r="J98" s="35"/>
      <c r="K98" s="32"/>
      <c r="L98" s="29" t="s">
        <v>308</v>
      </c>
      <c r="M98" s="37"/>
      <c r="N98" s="39"/>
      <c r="O98" s="39"/>
      <c r="P98" s="39"/>
      <c r="Q98" s="39"/>
      <c r="R98" s="39"/>
      <c r="S98" s="39"/>
      <c r="T98" s="39"/>
    </row>
    <row r="99" s="40" customFormat="true" ht="27" hidden="false" customHeight="true" outlineLevel="0" collapsed="false">
      <c r="A99" s="21"/>
      <c r="B99" s="60" t="s">
        <v>33</v>
      </c>
      <c r="C99" s="32" t="s">
        <v>309</v>
      </c>
      <c r="D99" s="24" t="n">
        <v>99</v>
      </c>
      <c r="E99" s="33" t="n">
        <v>253</v>
      </c>
      <c r="F99" s="26" t="s">
        <v>301</v>
      </c>
      <c r="G99" s="32"/>
      <c r="H99" s="34" t="n">
        <v>51836.45</v>
      </c>
      <c r="I99" s="35" t="n">
        <v>44.9</v>
      </c>
      <c r="J99" s="35"/>
      <c r="K99" s="32"/>
      <c r="L99" s="29" t="s">
        <v>310</v>
      </c>
      <c r="M99" s="37"/>
      <c r="N99" s="39"/>
      <c r="O99" s="39"/>
      <c r="P99" s="39"/>
      <c r="Q99" s="39"/>
      <c r="R99" s="39"/>
      <c r="S99" s="39"/>
      <c r="T99" s="39"/>
    </row>
    <row r="100" s="40" customFormat="true" ht="39" hidden="false" customHeight="true" outlineLevel="0" collapsed="false">
      <c r="A100" s="21" t="n">
        <v>67</v>
      </c>
      <c r="B100" s="22" t="s">
        <v>29</v>
      </c>
      <c r="C100" s="32" t="s">
        <v>311</v>
      </c>
      <c r="D100" s="24" t="n">
        <v>100</v>
      </c>
      <c r="E100" s="33" t="n">
        <v>86</v>
      </c>
      <c r="F100" s="26" t="s">
        <v>312</v>
      </c>
      <c r="G100" s="32"/>
      <c r="H100" s="34" t="n">
        <v>3198895.27</v>
      </c>
      <c r="I100" s="35" t="n">
        <v>2806.2</v>
      </c>
      <c r="J100" s="35"/>
      <c r="K100" s="32"/>
      <c r="L100" s="36" t="s">
        <v>313</v>
      </c>
      <c r="M100" s="37"/>
      <c r="N100" s="66" t="s">
        <v>211</v>
      </c>
      <c r="O100" s="39"/>
      <c r="P100" s="39"/>
      <c r="Q100" s="39"/>
      <c r="R100" s="39"/>
      <c r="S100" s="39"/>
      <c r="T100" s="39"/>
    </row>
    <row r="101" s="40" customFormat="true" ht="52.5" hidden="false" customHeight="true" outlineLevel="0" collapsed="false">
      <c r="A101" s="41" t="n">
        <v>68</v>
      </c>
      <c r="B101" s="22" t="s">
        <v>29</v>
      </c>
      <c r="C101" s="32" t="s">
        <v>314</v>
      </c>
      <c r="D101" s="24" t="n">
        <v>101</v>
      </c>
      <c r="E101" s="33" t="n">
        <v>87</v>
      </c>
      <c r="F101" s="26" t="s">
        <v>315</v>
      </c>
      <c r="G101" s="32"/>
      <c r="H101" s="34" t="n">
        <v>3148265.88</v>
      </c>
      <c r="I101" s="35" t="n">
        <v>3310.8</v>
      </c>
      <c r="J101" s="35" t="n">
        <v>1629.9</v>
      </c>
      <c r="K101" s="32"/>
      <c r="L101" s="36" t="s">
        <v>316</v>
      </c>
      <c r="M101" s="37"/>
      <c r="N101" s="39"/>
      <c r="O101" s="39"/>
      <c r="P101" s="39"/>
      <c r="Q101" s="39"/>
      <c r="R101" s="39"/>
      <c r="S101" s="39"/>
      <c r="T101" s="39"/>
    </row>
    <row r="102" s="40" customFormat="true" ht="54" hidden="false" customHeight="true" outlineLevel="0" collapsed="false">
      <c r="A102" s="21" t="n">
        <v>69</v>
      </c>
      <c r="B102" s="22" t="s">
        <v>29</v>
      </c>
      <c r="C102" s="32" t="s">
        <v>317</v>
      </c>
      <c r="D102" s="24" t="n">
        <v>102</v>
      </c>
      <c r="E102" s="33" t="n">
        <v>62</v>
      </c>
      <c r="F102" s="26" t="s">
        <v>318</v>
      </c>
      <c r="G102" s="32"/>
      <c r="H102" s="34" t="n">
        <v>692436.01</v>
      </c>
      <c r="I102" s="35" t="n">
        <v>378.3</v>
      </c>
      <c r="J102" s="35" t="n">
        <v>235.3</v>
      </c>
      <c r="K102" s="32"/>
      <c r="L102" s="36" t="s">
        <v>319</v>
      </c>
      <c r="M102" s="37"/>
      <c r="N102" s="39"/>
      <c r="O102" s="39"/>
      <c r="P102" s="39"/>
      <c r="Q102" s="39"/>
      <c r="R102" s="39"/>
      <c r="S102" s="39"/>
      <c r="T102" s="39"/>
    </row>
    <row r="103" s="40" customFormat="true" ht="36" hidden="false" customHeight="true" outlineLevel="0" collapsed="false">
      <c r="A103" s="21"/>
      <c r="B103" s="60" t="s">
        <v>33</v>
      </c>
      <c r="C103" s="32" t="s">
        <v>320</v>
      </c>
      <c r="D103" s="24" t="n">
        <v>103</v>
      </c>
      <c r="E103" s="33" t="n">
        <v>254</v>
      </c>
      <c r="F103" s="26" t="s">
        <v>318</v>
      </c>
      <c r="G103" s="32"/>
      <c r="H103" s="34" t="n">
        <v>55220.96</v>
      </c>
      <c r="I103" s="35" t="n">
        <v>44.8</v>
      </c>
      <c r="J103" s="76"/>
      <c r="K103" s="77"/>
      <c r="L103" s="29" t="s">
        <v>321</v>
      </c>
      <c r="M103" s="44" t="s">
        <v>322</v>
      </c>
      <c r="N103" s="39"/>
      <c r="O103" s="39"/>
      <c r="P103" s="39"/>
      <c r="Q103" s="39"/>
      <c r="R103" s="39"/>
      <c r="S103" s="39"/>
      <c r="T103" s="39"/>
    </row>
    <row r="104" s="40" customFormat="true" ht="40.5" hidden="false" customHeight="true" outlineLevel="0" collapsed="false">
      <c r="A104" s="21" t="n">
        <v>70</v>
      </c>
      <c r="B104" s="22" t="s">
        <v>29</v>
      </c>
      <c r="C104" s="32" t="s">
        <v>323</v>
      </c>
      <c r="D104" s="24" t="n">
        <v>104</v>
      </c>
      <c r="E104" s="33" t="n">
        <v>88</v>
      </c>
      <c r="F104" s="26" t="s">
        <v>324</v>
      </c>
      <c r="G104" s="32"/>
      <c r="H104" s="34" t="n">
        <v>28861616.23</v>
      </c>
      <c r="I104" s="35" t="n">
        <v>3095</v>
      </c>
      <c r="J104" s="35"/>
      <c r="K104" s="32"/>
      <c r="L104" s="36" t="s">
        <v>325</v>
      </c>
      <c r="M104" s="37"/>
      <c r="N104" s="39"/>
      <c r="O104" s="39"/>
      <c r="P104" s="39"/>
      <c r="Q104" s="39"/>
      <c r="R104" s="39"/>
      <c r="S104" s="39"/>
      <c r="T104" s="39"/>
    </row>
    <row r="105" customFormat="false" ht="51.75" hidden="false" customHeight="true" outlineLevel="0" collapsed="false">
      <c r="A105" s="21" t="n">
        <v>71</v>
      </c>
      <c r="B105" s="22" t="s">
        <v>21</v>
      </c>
      <c r="C105" s="23" t="s">
        <v>326</v>
      </c>
      <c r="D105" s="24" t="n">
        <v>105</v>
      </c>
      <c r="E105" s="25" t="n">
        <v>211</v>
      </c>
      <c r="F105" s="26" t="s">
        <v>327</v>
      </c>
      <c r="G105" s="23"/>
      <c r="H105" s="27" t="n">
        <v>128867</v>
      </c>
      <c r="I105" s="28" t="n">
        <v>81.6</v>
      </c>
      <c r="J105" s="28" t="n">
        <v>53.7</v>
      </c>
      <c r="K105" s="23"/>
      <c r="L105" s="29" t="s">
        <v>328</v>
      </c>
      <c r="M105" s="30"/>
      <c r="N105" s="62"/>
      <c r="O105" s="3"/>
      <c r="P105" s="3"/>
      <c r="Q105" s="3"/>
      <c r="R105" s="3"/>
      <c r="S105" s="3"/>
      <c r="T105" s="3"/>
    </row>
    <row r="106" customFormat="false" ht="53.25" hidden="false" customHeight="true" outlineLevel="0" collapsed="false">
      <c r="A106" s="21" t="n">
        <v>72</v>
      </c>
      <c r="B106" s="22" t="s">
        <v>21</v>
      </c>
      <c r="C106" s="23" t="s">
        <v>329</v>
      </c>
      <c r="D106" s="24" t="n">
        <v>106</v>
      </c>
      <c r="E106" s="25" t="n">
        <v>212</v>
      </c>
      <c r="F106" s="26" t="s">
        <v>330</v>
      </c>
      <c r="G106" s="23"/>
      <c r="H106" s="27" t="n">
        <v>123555</v>
      </c>
      <c r="I106" s="28" t="n">
        <v>84.3</v>
      </c>
      <c r="J106" s="28" t="n">
        <v>55.7</v>
      </c>
      <c r="K106" s="23"/>
      <c r="L106" s="29" t="s">
        <v>331</v>
      </c>
      <c r="M106" s="30"/>
      <c r="N106" s="62"/>
      <c r="O106" s="3"/>
      <c r="P106" s="3"/>
      <c r="Q106" s="3"/>
      <c r="R106" s="3"/>
      <c r="S106" s="3"/>
      <c r="T106" s="3"/>
    </row>
    <row r="107" customFormat="false" ht="53.25" hidden="false" customHeight="true" outlineLevel="0" collapsed="false">
      <c r="A107" s="21" t="n">
        <v>73</v>
      </c>
      <c r="B107" s="22" t="s">
        <v>21</v>
      </c>
      <c r="C107" s="23" t="s">
        <v>332</v>
      </c>
      <c r="D107" s="24" t="n">
        <v>107</v>
      </c>
      <c r="E107" s="25" t="n">
        <v>213</v>
      </c>
      <c r="F107" s="26" t="s">
        <v>333</v>
      </c>
      <c r="G107" s="23"/>
      <c r="H107" s="27" t="n">
        <v>125440</v>
      </c>
      <c r="I107" s="28" t="n">
        <v>83.6</v>
      </c>
      <c r="J107" s="28" t="n">
        <v>41.6</v>
      </c>
      <c r="K107" s="23"/>
      <c r="L107" s="29" t="s">
        <v>334</v>
      </c>
      <c r="M107" s="30"/>
      <c r="N107" s="62"/>
      <c r="O107" s="3"/>
      <c r="P107" s="3"/>
      <c r="Q107" s="3"/>
      <c r="R107" s="3"/>
      <c r="S107" s="3"/>
      <c r="T107" s="3"/>
    </row>
    <row r="108" customFormat="false" ht="61.5" hidden="false" customHeight="true" outlineLevel="0" collapsed="false">
      <c r="A108" s="21" t="n">
        <v>74</v>
      </c>
      <c r="B108" s="22" t="s">
        <v>29</v>
      </c>
      <c r="C108" s="23" t="s">
        <v>335</v>
      </c>
      <c r="D108" s="24" t="n">
        <v>108</v>
      </c>
      <c r="E108" s="25" t="n">
        <v>74</v>
      </c>
      <c r="F108" s="26" t="s">
        <v>336</v>
      </c>
      <c r="G108" s="23"/>
      <c r="H108" s="27" t="n">
        <v>4140103.68</v>
      </c>
      <c r="I108" s="28" t="n">
        <v>4162.1</v>
      </c>
      <c r="J108" s="28" t="n">
        <v>2036.1</v>
      </c>
      <c r="K108" s="23"/>
      <c r="L108" s="29" t="s">
        <v>337</v>
      </c>
      <c r="M108" s="30"/>
      <c r="N108" s="62"/>
      <c r="O108" s="3"/>
      <c r="P108" s="3"/>
      <c r="Q108" s="3"/>
      <c r="R108" s="3"/>
      <c r="S108" s="3"/>
      <c r="T108" s="3"/>
    </row>
    <row r="109" customFormat="false" ht="33.95" hidden="false" customHeight="true" outlineLevel="0" collapsed="false">
      <c r="A109" s="21"/>
      <c r="B109" s="60" t="s">
        <v>33</v>
      </c>
      <c r="C109" s="23" t="s">
        <v>338</v>
      </c>
      <c r="D109" s="24" t="n">
        <v>109</v>
      </c>
      <c r="E109" s="25" t="n">
        <v>223</v>
      </c>
      <c r="F109" s="26" t="s">
        <v>336</v>
      </c>
      <c r="G109" s="23"/>
      <c r="H109" s="27" t="n">
        <v>858057.19</v>
      </c>
      <c r="I109" s="28" t="n">
        <v>260.19</v>
      </c>
      <c r="J109" s="28"/>
      <c r="K109" s="23"/>
      <c r="L109" s="29" t="s">
        <v>339</v>
      </c>
      <c r="M109" s="30"/>
      <c r="N109" s="62"/>
      <c r="O109" s="3"/>
      <c r="P109" s="3"/>
      <c r="Q109" s="3"/>
      <c r="R109" s="3"/>
      <c r="S109" s="3"/>
      <c r="T109" s="3"/>
    </row>
    <row r="110" customFormat="false" ht="63.75" hidden="false" customHeight="true" outlineLevel="0" collapsed="false">
      <c r="A110" s="21" t="n">
        <v>75</v>
      </c>
      <c r="B110" s="22" t="s">
        <v>29</v>
      </c>
      <c r="C110" s="23" t="s">
        <v>340</v>
      </c>
      <c r="D110" s="24" t="n">
        <v>110</v>
      </c>
      <c r="E110" s="25" t="n">
        <v>75</v>
      </c>
      <c r="F110" s="26" t="s">
        <v>341</v>
      </c>
      <c r="G110" s="23"/>
      <c r="H110" s="27" t="n">
        <v>4491611.27</v>
      </c>
      <c r="I110" s="28" t="n">
        <v>4059.3</v>
      </c>
      <c r="J110" s="28" t="n">
        <v>2133</v>
      </c>
      <c r="K110" s="23"/>
      <c r="L110" s="29" t="s">
        <v>342</v>
      </c>
      <c r="M110" s="42"/>
      <c r="N110" s="62"/>
      <c r="O110" s="3"/>
      <c r="P110" s="3"/>
      <c r="Q110" s="3"/>
      <c r="R110" s="3"/>
      <c r="S110" s="3"/>
      <c r="T110" s="3"/>
    </row>
    <row r="111" s="40" customFormat="true" ht="66" hidden="false" customHeight="true" outlineLevel="0" collapsed="false">
      <c r="A111" s="21" t="n">
        <v>76</v>
      </c>
      <c r="B111" s="22" t="s">
        <v>29</v>
      </c>
      <c r="C111" s="32" t="s">
        <v>343</v>
      </c>
      <c r="D111" s="24" t="n">
        <v>111</v>
      </c>
      <c r="E111" s="33" t="n">
        <v>89</v>
      </c>
      <c r="F111" s="26" t="s">
        <v>344</v>
      </c>
      <c r="G111" s="32"/>
      <c r="H111" s="34" t="n">
        <v>4724722.97</v>
      </c>
      <c r="I111" s="35" t="n">
        <v>3810.8</v>
      </c>
      <c r="J111" s="35" t="n">
        <v>2596</v>
      </c>
      <c r="K111" s="32"/>
      <c r="L111" s="36" t="s">
        <v>345</v>
      </c>
      <c r="M111" s="42"/>
      <c r="N111" s="45"/>
      <c r="O111" s="39"/>
      <c r="P111" s="39"/>
      <c r="Q111" s="39"/>
      <c r="R111" s="39"/>
      <c r="S111" s="39"/>
      <c r="T111" s="39"/>
    </row>
    <row r="112" s="40" customFormat="true" ht="42.75" hidden="false" customHeight="true" outlineLevel="0" collapsed="false">
      <c r="A112" s="21" t="n">
        <v>77</v>
      </c>
      <c r="B112" s="22" t="s">
        <v>29</v>
      </c>
      <c r="C112" s="32" t="s">
        <v>346</v>
      </c>
      <c r="D112" s="24" t="n">
        <v>112</v>
      </c>
      <c r="E112" s="33" t="n">
        <v>69</v>
      </c>
      <c r="F112" s="26" t="s">
        <v>347</v>
      </c>
      <c r="G112" s="32"/>
      <c r="H112" s="34" t="n">
        <v>3990512.75</v>
      </c>
      <c r="I112" s="35" t="n">
        <v>3783.7</v>
      </c>
      <c r="J112" s="35"/>
      <c r="K112" s="32"/>
      <c r="L112" s="36" t="s">
        <v>348</v>
      </c>
      <c r="M112" s="78"/>
      <c r="N112" s="45"/>
      <c r="O112" s="39"/>
      <c r="P112" s="39"/>
      <c r="Q112" s="39"/>
      <c r="R112" s="39"/>
      <c r="S112" s="39"/>
      <c r="T112" s="39"/>
    </row>
    <row r="113" customFormat="false" ht="46.5" hidden="false" customHeight="true" outlineLevel="0" collapsed="false">
      <c r="A113" s="41" t="n">
        <v>78</v>
      </c>
      <c r="B113" s="22" t="s">
        <v>29</v>
      </c>
      <c r="C113" s="23" t="s">
        <v>349</v>
      </c>
      <c r="D113" s="24" t="n">
        <v>113</v>
      </c>
      <c r="E113" s="25" t="n">
        <v>90</v>
      </c>
      <c r="F113" s="26" t="s">
        <v>350</v>
      </c>
      <c r="G113" s="79"/>
      <c r="H113" s="27" t="n">
        <v>1864300</v>
      </c>
      <c r="I113" s="28" t="n">
        <v>3827.2</v>
      </c>
      <c r="J113" s="28"/>
      <c r="K113" s="23"/>
      <c r="L113" s="29" t="s">
        <v>351</v>
      </c>
      <c r="M113" s="30"/>
      <c r="N113" s="62"/>
      <c r="O113" s="3"/>
      <c r="P113" s="3"/>
      <c r="Q113" s="3"/>
      <c r="R113" s="3"/>
      <c r="S113" s="3"/>
      <c r="T113" s="3"/>
    </row>
    <row r="114" customFormat="false" ht="60" hidden="false" customHeight="false" outlineLevel="0" collapsed="false">
      <c r="A114" s="21" t="n">
        <v>79</v>
      </c>
      <c r="B114" s="22" t="s">
        <v>29</v>
      </c>
      <c r="C114" s="23" t="s">
        <v>352</v>
      </c>
      <c r="D114" s="24" t="n">
        <v>114</v>
      </c>
      <c r="E114" s="25" t="n">
        <v>91</v>
      </c>
      <c r="F114" s="26" t="s">
        <v>353</v>
      </c>
      <c r="G114" s="23"/>
      <c r="H114" s="27" t="n">
        <v>4068071.68</v>
      </c>
      <c r="I114" s="28" t="n">
        <v>3659.6</v>
      </c>
      <c r="J114" s="28" t="n">
        <v>2109.5</v>
      </c>
      <c r="K114" s="23"/>
      <c r="L114" s="29" t="s">
        <v>354</v>
      </c>
      <c r="M114" s="44"/>
      <c r="N114" s="62"/>
      <c r="O114" s="3"/>
      <c r="P114" s="3"/>
      <c r="Q114" s="3"/>
      <c r="R114" s="3"/>
      <c r="S114" s="3"/>
      <c r="T114" s="3"/>
    </row>
    <row r="115" s="40" customFormat="true" ht="41.25" hidden="false" customHeight="true" outlineLevel="0" collapsed="false">
      <c r="A115" s="21" t="n">
        <v>80</v>
      </c>
      <c r="B115" s="80" t="s">
        <v>355</v>
      </c>
      <c r="C115" s="32" t="s">
        <v>356</v>
      </c>
      <c r="D115" s="24" t="n">
        <v>115</v>
      </c>
      <c r="E115" s="53"/>
      <c r="F115" s="26" t="s">
        <v>357</v>
      </c>
      <c r="G115" s="32"/>
      <c r="H115" s="34"/>
      <c r="I115" s="35" t="n">
        <v>4701</v>
      </c>
      <c r="J115" s="35"/>
      <c r="K115" s="32"/>
      <c r="L115" s="81" t="s">
        <v>358</v>
      </c>
      <c r="M115" s="44" t="s">
        <v>359</v>
      </c>
      <c r="N115" s="82" t="s">
        <v>360</v>
      </c>
    </row>
    <row r="116" s="40" customFormat="true" ht="50.1" hidden="false" customHeight="true" outlineLevel="0" collapsed="false">
      <c r="A116" s="21" t="n">
        <v>81</v>
      </c>
      <c r="B116" s="80" t="s">
        <v>361</v>
      </c>
      <c r="C116" s="32" t="s">
        <v>356</v>
      </c>
      <c r="D116" s="24" t="n">
        <v>116</v>
      </c>
      <c r="E116" s="53"/>
      <c r="F116" s="26" t="s">
        <v>357</v>
      </c>
      <c r="G116" s="32"/>
      <c r="H116" s="34"/>
      <c r="I116" s="35"/>
      <c r="J116" s="35"/>
      <c r="K116" s="32" t="s">
        <v>362</v>
      </c>
      <c r="L116" s="81" t="s">
        <v>363</v>
      </c>
      <c r="M116" s="44" t="s">
        <v>364</v>
      </c>
      <c r="N116" s="82" t="s">
        <v>360</v>
      </c>
    </row>
    <row r="117" s="40" customFormat="true" ht="42" hidden="false" customHeight="true" outlineLevel="0" collapsed="false">
      <c r="A117" s="21" t="n">
        <v>82</v>
      </c>
      <c r="B117" s="80" t="s">
        <v>361</v>
      </c>
      <c r="C117" s="32" t="s">
        <v>356</v>
      </c>
      <c r="D117" s="24" t="n">
        <v>117</v>
      </c>
      <c r="E117" s="53"/>
      <c r="F117" s="26" t="s">
        <v>357</v>
      </c>
      <c r="G117" s="32"/>
      <c r="H117" s="34"/>
      <c r="I117" s="35"/>
      <c r="J117" s="35"/>
      <c r="K117" s="32" t="n">
        <v>140</v>
      </c>
      <c r="L117" s="81" t="s">
        <v>365</v>
      </c>
      <c r="M117" s="44" t="s">
        <v>366</v>
      </c>
      <c r="N117" s="82" t="s">
        <v>360</v>
      </c>
    </row>
    <row r="118" customFormat="false" ht="42" hidden="false" customHeight="true" outlineLevel="0" collapsed="false">
      <c r="A118" s="21" t="n">
        <v>83</v>
      </c>
      <c r="B118" s="60" t="s">
        <v>367</v>
      </c>
      <c r="C118" s="23" t="s">
        <v>368</v>
      </c>
      <c r="D118" s="24" t="n">
        <v>118</v>
      </c>
      <c r="E118" s="53"/>
      <c r="F118" s="26" t="s">
        <v>369</v>
      </c>
      <c r="G118" s="23"/>
      <c r="H118" s="27"/>
      <c r="I118" s="28" t="n">
        <v>305</v>
      </c>
      <c r="J118" s="28" t="n">
        <v>246</v>
      </c>
      <c r="K118" s="23"/>
      <c r="L118" s="29" t="s">
        <v>370</v>
      </c>
      <c r="M118" s="42" t="s">
        <v>371</v>
      </c>
      <c r="N118" s="82" t="s">
        <v>360</v>
      </c>
      <c r="O118" s="3"/>
      <c r="P118" s="3"/>
      <c r="Q118" s="3"/>
      <c r="R118" s="3"/>
      <c r="S118" s="3"/>
      <c r="T118" s="3"/>
    </row>
    <row r="119" s="40" customFormat="true" ht="29.25" hidden="false" customHeight="true" outlineLevel="0" collapsed="false">
      <c r="A119" s="21" t="n">
        <v>84</v>
      </c>
      <c r="B119" s="22" t="s">
        <v>372</v>
      </c>
      <c r="C119" s="32" t="s">
        <v>373</v>
      </c>
      <c r="D119" s="24" t="n">
        <v>119</v>
      </c>
      <c r="E119" s="33" t="n">
        <v>261</v>
      </c>
      <c r="F119" s="26" t="s">
        <v>374</v>
      </c>
      <c r="G119" s="32"/>
      <c r="H119" s="34" t="n">
        <v>2428117</v>
      </c>
      <c r="I119" s="35" t="n">
        <v>176.1</v>
      </c>
      <c r="J119" s="35"/>
      <c r="K119" s="32"/>
      <c r="L119" s="81" t="s">
        <v>375</v>
      </c>
      <c r="M119" s="42"/>
    </row>
    <row r="120" s="40" customFormat="true" ht="27.75" hidden="false" customHeight="true" outlineLevel="0" collapsed="false">
      <c r="A120" s="21" t="n">
        <v>85</v>
      </c>
      <c r="B120" s="80" t="s">
        <v>355</v>
      </c>
      <c r="C120" s="32" t="s">
        <v>376</v>
      </c>
      <c r="D120" s="24" t="n">
        <v>120</v>
      </c>
      <c r="E120" s="33" t="n">
        <v>216</v>
      </c>
      <c r="F120" s="26" t="s">
        <v>377</v>
      </c>
      <c r="G120" s="32"/>
      <c r="H120" s="34" t="n">
        <v>731744</v>
      </c>
      <c r="I120" s="35" t="n">
        <v>533.3</v>
      </c>
      <c r="J120" s="35"/>
      <c r="K120" s="32"/>
      <c r="L120" s="81" t="s">
        <v>378</v>
      </c>
      <c r="M120" s="42"/>
    </row>
    <row r="121" s="40" customFormat="true" ht="32.25" hidden="false" customHeight="true" outlineLevel="0" collapsed="false">
      <c r="A121" s="21" t="n">
        <v>86</v>
      </c>
      <c r="B121" s="22" t="s">
        <v>58</v>
      </c>
      <c r="C121" s="32" t="s">
        <v>379</v>
      </c>
      <c r="D121" s="24" t="n">
        <v>121</v>
      </c>
      <c r="E121" s="53"/>
      <c r="F121" s="26" t="s">
        <v>380</v>
      </c>
      <c r="G121" s="83"/>
      <c r="H121" s="34"/>
      <c r="I121" s="35" t="n">
        <v>119</v>
      </c>
      <c r="J121" s="35"/>
      <c r="K121" s="32"/>
      <c r="L121" s="81" t="s">
        <v>381</v>
      </c>
      <c r="M121" s="42"/>
    </row>
    <row r="122" s="40" customFormat="true" ht="40.5" hidden="false" customHeight="true" outlineLevel="0" collapsed="false">
      <c r="A122" s="41" t="n">
        <v>87</v>
      </c>
      <c r="B122" s="22" t="s">
        <v>382</v>
      </c>
      <c r="C122" s="32" t="s">
        <v>383</v>
      </c>
      <c r="D122" s="24" t="n">
        <v>122</v>
      </c>
      <c r="E122" s="33" t="n">
        <v>218</v>
      </c>
      <c r="F122" s="26" t="s">
        <v>384</v>
      </c>
      <c r="G122" s="32"/>
      <c r="H122" s="34" t="n">
        <v>676082</v>
      </c>
      <c r="I122" s="35" t="n">
        <v>601.5</v>
      </c>
      <c r="J122" s="35"/>
      <c r="K122" s="32"/>
      <c r="L122" s="81" t="s">
        <v>385</v>
      </c>
      <c r="M122" s="42"/>
      <c r="N122" s="45"/>
      <c r="O122" s="39"/>
      <c r="P122" s="39"/>
      <c r="Q122" s="39"/>
      <c r="R122" s="39"/>
      <c r="S122" s="39"/>
      <c r="T122" s="39"/>
    </row>
    <row r="123" s="40" customFormat="true" ht="33.75" hidden="false" customHeight="true" outlineLevel="0" collapsed="false">
      <c r="A123" s="21" t="n">
        <v>88</v>
      </c>
      <c r="B123" s="80" t="s">
        <v>355</v>
      </c>
      <c r="C123" s="32" t="s">
        <v>386</v>
      </c>
      <c r="D123" s="24" t="n">
        <v>123</v>
      </c>
      <c r="E123" s="33" t="n">
        <v>219</v>
      </c>
      <c r="F123" s="26" t="s">
        <v>387</v>
      </c>
      <c r="G123" s="32"/>
      <c r="H123" s="34" t="n">
        <v>671895</v>
      </c>
      <c r="I123" s="35" t="n">
        <v>572.6</v>
      </c>
      <c r="J123" s="35"/>
      <c r="K123" s="32"/>
      <c r="L123" s="81" t="s">
        <v>388</v>
      </c>
      <c r="M123" s="42" t="s">
        <v>389</v>
      </c>
    </row>
    <row r="124" s="40" customFormat="true" ht="27" hidden="false" customHeight="true" outlineLevel="0" collapsed="false">
      <c r="A124" s="21" t="n">
        <v>89</v>
      </c>
      <c r="B124" s="22" t="s">
        <v>58</v>
      </c>
      <c r="C124" s="32" t="s">
        <v>390</v>
      </c>
      <c r="D124" s="24" t="n">
        <v>124</v>
      </c>
      <c r="E124" s="33" t="n">
        <v>189</v>
      </c>
      <c r="F124" s="26" t="s">
        <v>391</v>
      </c>
      <c r="G124" s="32"/>
      <c r="H124" s="34" t="n">
        <v>338363</v>
      </c>
      <c r="I124" s="56"/>
      <c r="J124" s="35"/>
      <c r="K124" s="32"/>
      <c r="L124" s="81" t="s">
        <v>392</v>
      </c>
      <c r="M124" s="42"/>
    </row>
    <row r="125" s="40" customFormat="true" ht="32.25" hidden="false" customHeight="true" outlineLevel="0" collapsed="false">
      <c r="A125" s="21" t="n">
        <v>90</v>
      </c>
      <c r="B125" s="22" t="s">
        <v>393</v>
      </c>
      <c r="C125" s="32" t="s">
        <v>394</v>
      </c>
      <c r="D125" s="24" t="n">
        <v>125</v>
      </c>
      <c r="E125" s="33" t="n">
        <v>220</v>
      </c>
      <c r="F125" s="26" t="s">
        <v>395</v>
      </c>
      <c r="G125" s="83"/>
      <c r="H125" s="34" t="n">
        <v>62638</v>
      </c>
      <c r="I125" s="35" t="n">
        <v>630.9</v>
      </c>
      <c r="J125" s="35"/>
      <c r="K125" s="32"/>
      <c r="L125" s="81" t="s">
        <v>396</v>
      </c>
      <c r="M125" s="42" t="s">
        <v>397</v>
      </c>
    </row>
    <row r="126" s="40" customFormat="true" ht="28.5" hidden="false" customHeight="true" outlineLevel="0" collapsed="false">
      <c r="A126" s="21" t="n">
        <v>92</v>
      </c>
      <c r="B126" s="22" t="s">
        <v>372</v>
      </c>
      <c r="C126" s="32" t="s">
        <v>404</v>
      </c>
      <c r="D126" s="24" t="n">
        <v>127</v>
      </c>
      <c r="E126" s="33" t="n">
        <v>260</v>
      </c>
      <c r="F126" s="26" t="s">
        <v>405</v>
      </c>
      <c r="G126" s="83"/>
      <c r="H126" s="34" t="n">
        <v>36839</v>
      </c>
      <c r="I126" s="56"/>
      <c r="J126" s="35"/>
      <c r="K126" s="32"/>
      <c r="L126" s="81" t="s">
        <v>406</v>
      </c>
      <c r="M126" s="42"/>
    </row>
    <row r="127" s="87" customFormat="true" ht="39.75" hidden="false" customHeight="true" outlineLevel="0" collapsed="false">
      <c r="A127" s="21" t="n">
        <v>93</v>
      </c>
      <c r="B127" s="22" t="s">
        <v>407</v>
      </c>
      <c r="C127" s="32" t="s">
        <v>408</v>
      </c>
      <c r="D127" s="24" t="n">
        <v>128</v>
      </c>
      <c r="E127" s="33" t="n">
        <v>241</v>
      </c>
      <c r="F127" s="26" t="s">
        <v>409</v>
      </c>
      <c r="G127" s="32"/>
      <c r="H127" s="34" t="n">
        <v>1078745</v>
      </c>
      <c r="I127" s="35" t="n">
        <v>665.6</v>
      </c>
      <c r="J127" s="35"/>
      <c r="K127" s="32"/>
      <c r="L127" s="81" t="s">
        <v>410</v>
      </c>
      <c r="M127" s="42"/>
      <c r="N127" s="85"/>
      <c r="O127" s="86"/>
      <c r="P127" s="86"/>
      <c r="Q127" s="86"/>
      <c r="R127" s="86"/>
      <c r="S127" s="86"/>
      <c r="T127" s="86"/>
    </row>
    <row r="128" s="40" customFormat="true" ht="27" hidden="false" customHeight="true" outlineLevel="0" collapsed="false">
      <c r="A128" s="21" t="n">
        <v>94</v>
      </c>
      <c r="B128" s="80" t="s">
        <v>355</v>
      </c>
      <c r="C128" s="32" t="s">
        <v>411</v>
      </c>
      <c r="D128" s="24" t="n">
        <v>129</v>
      </c>
      <c r="E128" s="33" t="n">
        <v>215</v>
      </c>
      <c r="F128" s="26" t="s">
        <v>412</v>
      </c>
      <c r="G128" s="32"/>
      <c r="H128" s="34" t="n">
        <v>894697</v>
      </c>
      <c r="I128" s="35" t="n">
        <v>62.6</v>
      </c>
      <c r="J128" s="35"/>
      <c r="K128" s="32"/>
      <c r="L128" s="81" t="s">
        <v>413</v>
      </c>
      <c r="M128" s="42"/>
    </row>
    <row r="129" s="40" customFormat="true" ht="27" hidden="false" customHeight="true" outlineLevel="0" collapsed="false">
      <c r="A129" s="21" t="n">
        <v>95</v>
      </c>
      <c r="B129" s="80" t="s">
        <v>355</v>
      </c>
      <c r="C129" s="32" t="s">
        <v>414</v>
      </c>
      <c r="D129" s="24" t="n">
        <v>130</v>
      </c>
      <c r="E129" s="33" t="n">
        <v>119</v>
      </c>
      <c r="F129" s="26" t="s">
        <v>415</v>
      </c>
      <c r="G129" s="32"/>
      <c r="H129" s="34" t="n">
        <v>350957.47</v>
      </c>
      <c r="I129" s="56"/>
      <c r="J129" s="35"/>
      <c r="K129" s="32"/>
      <c r="L129" s="81" t="s">
        <v>416</v>
      </c>
      <c r="M129" s="42"/>
    </row>
    <row r="130" s="40" customFormat="true" ht="30" hidden="false" customHeight="true" outlineLevel="0" collapsed="false">
      <c r="A130" s="21" t="n">
        <v>96</v>
      </c>
      <c r="B130" s="80" t="s">
        <v>58</v>
      </c>
      <c r="C130" s="32" t="s">
        <v>417</v>
      </c>
      <c r="D130" s="24" t="n">
        <v>131</v>
      </c>
      <c r="E130" s="33" t="n">
        <v>281</v>
      </c>
      <c r="F130" s="26" t="s">
        <v>418</v>
      </c>
      <c r="G130" s="32"/>
      <c r="H130" s="34" t="n">
        <v>611123</v>
      </c>
      <c r="I130" s="56"/>
      <c r="J130" s="35"/>
      <c r="K130" s="32"/>
      <c r="L130" s="81" t="s">
        <v>419</v>
      </c>
      <c r="M130" s="42"/>
    </row>
    <row r="131" s="40" customFormat="true" ht="30" hidden="false" customHeight="true" outlineLevel="0" collapsed="false">
      <c r="A131" s="21" t="n">
        <v>97</v>
      </c>
      <c r="B131" s="80" t="s">
        <v>58</v>
      </c>
      <c r="C131" s="32" t="s">
        <v>420</v>
      </c>
      <c r="D131" s="24" t="n">
        <v>132</v>
      </c>
      <c r="E131" s="33" t="n">
        <v>121</v>
      </c>
      <c r="F131" s="26" t="s">
        <v>421</v>
      </c>
      <c r="G131" s="32"/>
      <c r="H131" s="34" t="n">
        <v>1435070</v>
      </c>
      <c r="I131" s="56"/>
      <c r="J131" s="35"/>
      <c r="K131" s="32"/>
      <c r="L131" s="81" t="s">
        <v>419</v>
      </c>
      <c r="M131" s="42"/>
    </row>
    <row r="132" s="40" customFormat="true" ht="30" hidden="false" customHeight="true" outlineLevel="0" collapsed="false">
      <c r="A132" s="21" t="n">
        <v>98</v>
      </c>
      <c r="B132" s="80" t="s">
        <v>58</v>
      </c>
      <c r="C132" s="32" t="s">
        <v>422</v>
      </c>
      <c r="D132" s="24" t="n">
        <v>133</v>
      </c>
      <c r="E132" s="33" t="n">
        <v>203</v>
      </c>
      <c r="F132" s="26" t="s">
        <v>423</v>
      </c>
      <c r="G132" s="32"/>
      <c r="H132" s="34" t="n">
        <v>0.01</v>
      </c>
      <c r="I132" s="56"/>
      <c r="J132" s="35"/>
      <c r="K132" s="32"/>
      <c r="L132" s="81" t="s">
        <v>419</v>
      </c>
      <c r="M132" s="42"/>
    </row>
    <row r="133" s="40" customFormat="true" ht="30" hidden="false" customHeight="true" outlineLevel="0" collapsed="false">
      <c r="A133" s="21" t="n">
        <v>99</v>
      </c>
      <c r="B133" s="80" t="s">
        <v>355</v>
      </c>
      <c r="C133" s="32" t="s">
        <v>424</v>
      </c>
      <c r="D133" s="24" t="n">
        <v>134</v>
      </c>
      <c r="E133" s="33" t="n">
        <v>272</v>
      </c>
      <c r="F133" s="26" t="s">
        <v>425</v>
      </c>
      <c r="G133" s="32"/>
      <c r="H133" s="34" t="n">
        <v>234004.76</v>
      </c>
      <c r="I133" s="56"/>
      <c r="J133" s="35"/>
      <c r="K133" s="32"/>
      <c r="L133" s="81" t="s">
        <v>426</v>
      </c>
      <c r="M133" s="42"/>
    </row>
    <row r="134" s="40" customFormat="true" ht="30" hidden="false" customHeight="true" outlineLevel="0" collapsed="false">
      <c r="A134" s="21" t="n">
        <v>100</v>
      </c>
      <c r="B134" s="80" t="s">
        <v>355</v>
      </c>
      <c r="C134" s="32" t="s">
        <v>427</v>
      </c>
      <c r="D134" s="24" t="n">
        <v>135</v>
      </c>
      <c r="E134" s="33" t="n">
        <v>120</v>
      </c>
      <c r="F134" s="26" t="s">
        <v>428</v>
      </c>
      <c r="G134" s="32"/>
      <c r="H134" s="34" t="n">
        <v>429249.14</v>
      </c>
      <c r="I134" s="56"/>
      <c r="J134" s="35"/>
      <c r="K134" s="32"/>
      <c r="L134" s="81" t="s">
        <v>429</v>
      </c>
      <c r="M134" s="42"/>
    </row>
    <row r="135" s="40" customFormat="true" ht="30" hidden="false" customHeight="true" outlineLevel="0" collapsed="false">
      <c r="A135" s="21" t="n">
        <v>101</v>
      </c>
      <c r="B135" s="80" t="s">
        <v>430</v>
      </c>
      <c r="C135" s="32" t="s">
        <v>431</v>
      </c>
      <c r="D135" s="24" t="n">
        <v>136</v>
      </c>
      <c r="E135" s="33" t="n">
        <v>14</v>
      </c>
      <c r="F135" s="26" t="s">
        <v>432</v>
      </c>
      <c r="G135" s="32"/>
      <c r="H135" s="34" t="n">
        <v>123200</v>
      </c>
      <c r="I135" s="35"/>
      <c r="J135" s="35"/>
      <c r="K135" s="52"/>
      <c r="L135" s="81" t="s">
        <v>433</v>
      </c>
      <c r="M135" s="42"/>
    </row>
    <row r="136" s="40" customFormat="true" ht="30" hidden="false" customHeight="true" outlineLevel="0" collapsed="false">
      <c r="A136" s="21" t="n">
        <v>102</v>
      </c>
      <c r="B136" s="80" t="s">
        <v>355</v>
      </c>
      <c r="C136" s="32" t="s">
        <v>434</v>
      </c>
      <c r="D136" s="24" t="n">
        <v>137</v>
      </c>
      <c r="E136" s="33" t="n">
        <v>202</v>
      </c>
      <c r="F136" s="26" t="s">
        <v>435</v>
      </c>
      <c r="G136" s="32"/>
      <c r="H136" s="34" t="n">
        <v>1973673</v>
      </c>
      <c r="I136" s="56"/>
      <c r="J136" s="35"/>
      <c r="K136" s="32"/>
      <c r="L136" s="81" t="s">
        <v>436</v>
      </c>
      <c r="M136" s="42"/>
    </row>
    <row r="137" s="40" customFormat="true" ht="30" hidden="false" customHeight="true" outlineLevel="0" collapsed="false">
      <c r="A137" s="21" t="n">
        <v>103</v>
      </c>
      <c r="B137" s="80" t="s">
        <v>58</v>
      </c>
      <c r="C137" s="32" t="s">
        <v>437</v>
      </c>
      <c r="D137" s="24" t="n">
        <v>138</v>
      </c>
      <c r="E137" s="33" t="n">
        <v>204</v>
      </c>
      <c r="F137" s="26" t="s">
        <v>438</v>
      </c>
      <c r="G137" s="32"/>
      <c r="H137" s="34" t="n">
        <v>4543918</v>
      </c>
      <c r="I137" s="56"/>
      <c r="J137" s="35"/>
      <c r="K137" s="32"/>
      <c r="L137" s="81" t="s">
        <v>439</v>
      </c>
      <c r="M137" s="42"/>
    </row>
    <row r="138" s="40" customFormat="true" ht="41.25" hidden="false" customHeight="true" outlineLevel="0" collapsed="false">
      <c r="A138" s="21" t="n">
        <v>104</v>
      </c>
      <c r="B138" s="80" t="s">
        <v>355</v>
      </c>
      <c r="C138" s="32" t="s">
        <v>440</v>
      </c>
      <c r="D138" s="24" t="n">
        <v>139</v>
      </c>
      <c r="E138" s="33" t="n">
        <v>13</v>
      </c>
      <c r="F138" s="26" t="s">
        <v>441</v>
      </c>
      <c r="G138" s="32"/>
      <c r="H138" s="34" t="n">
        <v>38459.35</v>
      </c>
      <c r="I138" s="35" t="n">
        <v>32.28</v>
      </c>
      <c r="J138" s="35"/>
      <c r="K138" s="32"/>
      <c r="L138" s="81" t="s">
        <v>442</v>
      </c>
      <c r="M138" s="42"/>
    </row>
    <row r="139" s="40" customFormat="true" ht="30" hidden="false" customHeight="true" outlineLevel="0" collapsed="false">
      <c r="A139" s="21" t="n">
        <v>105</v>
      </c>
      <c r="B139" s="80" t="s">
        <v>355</v>
      </c>
      <c r="C139" s="32" t="s">
        <v>440</v>
      </c>
      <c r="D139" s="24" t="n">
        <v>140</v>
      </c>
      <c r="E139" s="33" t="n">
        <v>10</v>
      </c>
      <c r="F139" s="26" t="s">
        <v>441</v>
      </c>
      <c r="G139" s="32"/>
      <c r="H139" s="34" t="n">
        <v>36497.13</v>
      </c>
      <c r="I139" s="35" t="n">
        <v>33.48</v>
      </c>
      <c r="J139" s="35"/>
      <c r="K139" s="32"/>
      <c r="L139" s="81" t="s">
        <v>443</v>
      </c>
      <c r="M139" s="42"/>
    </row>
    <row r="140" s="40" customFormat="true" ht="37.5" hidden="false" customHeight="true" outlineLevel="0" collapsed="false">
      <c r="A140" s="21" t="n">
        <v>106</v>
      </c>
      <c r="B140" s="80" t="s">
        <v>355</v>
      </c>
      <c r="C140" s="32" t="s">
        <v>440</v>
      </c>
      <c r="D140" s="24" t="n">
        <v>141</v>
      </c>
      <c r="E140" s="33" t="n">
        <v>11</v>
      </c>
      <c r="F140" s="26" t="s">
        <v>441</v>
      </c>
      <c r="G140" s="32"/>
      <c r="H140" s="34" t="n">
        <v>26633.53</v>
      </c>
      <c r="I140" s="35" t="n">
        <v>33.97</v>
      </c>
      <c r="J140" s="35"/>
      <c r="K140" s="32"/>
      <c r="L140" s="81" t="s">
        <v>444</v>
      </c>
      <c r="M140" s="42"/>
    </row>
    <row r="141" s="40" customFormat="true" ht="30" hidden="false" customHeight="true" outlineLevel="0" collapsed="false">
      <c r="A141" s="21" t="n">
        <v>107</v>
      </c>
      <c r="B141" s="80" t="s">
        <v>355</v>
      </c>
      <c r="C141" s="32" t="s">
        <v>440</v>
      </c>
      <c r="D141" s="24" t="n">
        <v>142</v>
      </c>
      <c r="E141" s="33" t="n">
        <v>12</v>
      </c>
      <c r="F141" s="26" t="s">
        <v>441</v>
      </c>
      <c r="G141" s="32"/>
      <c r="H141" s="34" t="n">
        <v>13515.64</v>
      </c>
      <c r="I141" s="35" t="n">
        <v>35</v>
      </c>
      <c r="J141" s="35"/>
      <c r="K141" s="32"/>
      <c r="L141" s="81" t="s">
        <v>445</v>
      </c>
      <c r="M141" s="44"/>
    </row>
    <row r="142" s="40" customFormat="true" ht="35.25" hidden="false" customHeight="true" outlineLevel="0" collapsed="false">
      <c r="A142" s="21" t="n">
        <v>108</v>
      </c>
      <c r="B142" s="22" t="s">
        <v>382</v>
      </c>
      <c r="C142" s="32" t="s">
        <v>446</v>
      </c>
      <c r="D142" s="24" t="n">
        <v>143</v>
      </c>
      <c r="E142" s="33" t="n">
        <v>214</v>
      </c>
      <c r="F142" s="26" t="s">
        <v>447</v>
      </c>
      <c r="G142" s="32"/>
      <c r="H142" s="34" t="n">
        <v>5551826.2</v>
      </c>
      <c r="I142" s="35" t="n">
        <v>1310.2</v>
      </c>
      <c r="J142" s="35"/>
      <c r="K142" s="32"/>
      <c r="L142" s="81" t="s">
        <v>448</v>
      </c>
      <c r="M142" s="42" t="s">
        <v>449</v>
      </c>
      <c r="N142" s="45"/>
      <c r="O142" s="39"/>
      <c r="P142" s="39"/>
      <c r="Q142" s="39"/>
      <c r="R142" s="39"/>
      <c r="S142" s="39"/>
      <c r="T142" s="39"/>
    </row>
    <row r="143" customFormat="false" ht="30" hidden="false" customHeight="true" outlineLevel="0" collapsed="false">
      <c r="A143" s="21" t="n">
        <v>109</v>
      </c>
      <c r="B143" s="22" t="s">
        <v>430</v>
      </c>
      <c r="C143" s="23" t="s">
        <v>450</v>
      </c>
      <c r="D143" s="24" t="n">
        <v>144</v>
      </c>
      <c r="E143" s="25" t="n">
        <v>7</v>
      </c>
      <c r="F143" s="26" t="s">
        <v>451</v>
      </c>
      <c r="G143" s="23"/>
      <c r="H143" s="27" t="n">
        <v>3629202</v>
      </c>
      <c r="I143" s="28"/>
      <c r="J143" s="28"/>
      <c r="K143" s="52"/>
      <c r="L143" s="88" t="s">
        <v>452</v>
      </c>
      <c r="M143" s="30"/>
      <c r="N143" s="62"/>
      <c r="O143" s="3"/>
      <c r="P143" s="3"/>
      <c r="Q143" s="3"/>
      <c r="R143" s="3"/>
      <c r="S143" s="3"/>
      <c r="T143" s="3"/>
    </row>
    <row r="144" customFormat="false" ht="30" hidden="false" customHeight="true" outlineLevel="0" collapsed="false">
      <c r="A144" s="21" t="n">
        <v>110</v>
      </c>
      <c r="B144" s="22" t="s">
        <v>430</v>
      </c>
      <c r="C144" s="23" t="s">
        <v>453</v>
      </c>
      <c r="D144" s="24" t="n">
        <v>145</v>
      </c>
      <c r="E144" s="25" t="n">
        <v>8</v>
      </c>
      <c r="F144" s="26" t="s">
        <v>454</v>
      </c>
      <c r="G144" s="23"/>
      <c r="H144" s="27" t="n">
        <v>3485058</v>
      </c>
      <c r="I144" s="28"/>
      <c r="J144" s="28"/>
      <c r="K144" s="52"/>
      <c r="L144" s="88" t="s">
        <v>452</v>
      </c>
      <c r="M144" s="30"/>
      <c r="N144" s="62"/>
      <c r="O144" s="3"/>
      <c r="P144" s="3"/>
      <c r="Q144" s="3"/>
      <c r="R144" s="3"/>
      <c r="S144" s="3"/>
      <c r="T144" s="3"/>
    </row>
    <row r="145" customFormat="false" ht="44.25" hidden="false" customHeight="true" outlineLevel="0" collapsed="false">
      <c r="A145" s="21" t="n">
        <v>111</v>
      </c>
      <c r="B145" s="22" t="s">
        <v>430</v>
      </c>
      <c r="C145" s="23" t="s">
        <v>455</v>
      </c>
      <c r="D145" s="24" t="n">
        <v>146</v>
      </c>
      <c r="E145" s="25" t="n">
        <v>6</v>
      </c>
      <c r="F145" s="26" t="s">
        <v>456</v>
      </c>
      <c r="G145" s="23"/>
      <c r="H145" s="27" t="n">
        <v>1738849</v>
      </c>
      <c r="I145" s="28"/>
      <c r="J145" s="28"/>
      <c r="K145" s="52"/>
      <c r="L145" s="88" t="s">
        <v>457</v>
      </c>
      <c r="M145" s="30"/>
      <c r="N145" s="62"/>
      <c r="O145" s="3"/>
      <c r="P145" s="3"/>
      <c r="Q145" s="3"/>
      <c r="R145" s="3"/>
      <c r="S145" s="3"/>
      <c r="T145" s="3"/>
    </row>
    <row r="146" customFormat="false" ht="30" hidden="false" customHeight="true" outlineLevel="0" collapsed="false">
      <c r="A146" s="21" t="n">
        <v>112</v>
      </c>
      <c r="B146" s="22" t="s">
        <v>430</v>
      </c>
      <c r="C146" s="23" t="s">
        <v>458</v>
      </c>
      <c r="D146" s="24" t="n">
        <v>147</v>
      </c>
      <c r="E146" s="25" t="n">
        <v>290</v>
      </c>
      <c r="F146" s="26" t="s">
        <v>459</v>
      </c>
      <c r="G146" s="23"/>
      <c r="H146" s="27" t="n">
        <v>88164</v>
      </c>
      <c r="I146" s="28"/>
      <c r="J146" s="28"/>
      <c r="K146" s="52"/>
      <c r="L146" s="88" t="s">
        <v>460</v>
      </c>
      <c r="M146" s="30"/>
      <c r="N146" s="62"/>
      <c r="O146" s="3"/>
      <c r="P146" s="3"/>
      <c r="Q146" s="3"/>
      <c r="R146" s="3"/>
      <c r="S146" s="3"/>
      <c r="T146" s="3"/>
    </row>
    <row r="147" customFormat="false" ht="30" hidden="false" customHeight="true" outlineLevel="0" collapsed="false">
      <c r="A147" s="21" t="n">
        <v>113</v>
      </c>
      <c r="B147" s="22" t="s">
        <v>430</v>
      </c>
      <c r="C147" s="23" t="s">
        <v>254</v>
      </c>
      <c r="D147" s="24" t="n">
        <v>148</v>
      </c>
      <c r="E147" s="25" t="n">
        <v>52</v>
      </c>
      <c r="F147" s="26" t="s">
        <v>461</v>
      </c>
      <c r="G147" s="23"/>
      <c r="H147" s="27" t="n">
        <v>74635</v>
      </c>
      <c r="I147" s="28" t="n">
        <v>105</v>
      </c>
      <c r="J147" s="28"/>
      <c r="K147" s="23" t="s">
        <v>462</v>
      </c>
      <c r="L147" s="88" t="s">
        <v>463</v>
      </c>
      <c r="M147" s="30"/>
    </row>
    <row r="148" customFormat="false" ht="30" hidden="false" customHeight="true" outlineLevel="0" collapsed="false">
      <c r="A148" s="21" t="n">
        <v>114</v>
      </c>
      <c r="B148" s="22" t="s">
        <v>464</v>
      </c>
      <c r="C148" s="23" t="s">
        <v>254</v>
      </c>
      <c r="D148" s="24" t="n">
        <v>149</v>
      </c>
      <c r="E148" s="25" t="n">
        <v>33</v>
      </c>
      <c r="F148" s="26" t="s">
        <v>465</v>
      </c>
      <c r="G148" s="23"/>
      <c r="H148" s="27" t="n">
        <v>5914</v>
      </c>
      <c r="I148" s="28"/>
      <c r="J148" s="28"/>
      <c r="K148" s="23" t="n">
        <v>113.63</v>
      </c>
      <c r="L148" s="88" t="s">
        <v>466</v>
      </c>
      <c r="M148" s="30"/>
    </row>
    <row r="149" customFormat="false" ht="30" hidden="false" customHeight="true" outlineLevel="0" collapsed="false">
      <c r="A149" s="21" t="n">
        <v>115</v>
      </c>
      <c r="B149" s="22" t="s">
        <v>430</v>
      </c>
      <c r="C149" s="23" t="s">
        <v>257</v>
      </c>
      <c r="D149" s="24" t="n">
        <v>150</v>
      </c>
      <c r="E149" s="25" t="n">
        <v>45</v>
      </c>
      <c r="F149" s="26" t="s">
        <v>467</v>
      </c>
      <c r="G149" s="23"/>
      <c r="H149" s="27" t="n">
        <v>186587</v>
      </c>
      <c r="I149" s="28" t="n">
        <v>124</v>
      </c>
      <c r="J149" s="28"/>
      <c r="K149" s="23" t="s">
        <v>468</v>
      </c>
      <c r="L149" s="88" t="s">
        <v>463</v>
      </c>
      <c r="M149" s="30"/>
    </row>
    <row r="150" customFormat="false" ht="30" hidden="false" customHeight="true" outlineLevel="0" collapsed="false">
      <c r="A150" s="21" t="n">
        <v>116</v>
      </c>
      <c r="B150" s="22" t="s">
        <v>469</v>
      </c>
      <c r="C150" s="23" t="s">
        <v>257</v>
      </c>
      <c r="D150" s="24" t="n">
        <v>151</v>
      </c>
      <c r="E150" s="25" t="n">
        <v>26</v>
      </c>
      <c r="F150" s="26" t="s">
        <v>470</v>
      </c>
      <c r="G150" s="23"/>
      <c r="H150" s="27" t="n">
        <v>5778</v>
      </c>
      <c r="I150" s="28"/>
      <c r="J150" s="28"/>
      <c r="K150" s="23" t="n">
        <v>111.03</v>
      </c>
      <c r="L150" s="88" t="s">
        <v>466</v>
      </c>
      <c r="M150" s="30"/>
    </row>
    <row r="151" customFormat="false" ht="30" hidden="false" customHeight="true" outlineLevel="0" collapsed="false">
      <c r="A151" s="21" t="n">
        <v>117</v>
      </c>
      <c r="B151" s="22" t="s">
        <v>471</v>
      </c>
      <c r="C151" s="23" t="s">
        <v>260</v>
      </c>
      <c r="D151" s="24" t="n">
        <v>152</v>
      </c>
      <c r="E151" s="25" t="n">
        <v>27</v>
      </c>
      <c r="F151" s="26" t="s">
        <v>472</v>
      </c>
      <c r="G151" s="23"/>
      <c r="H151" s="27" t="n">
        <v>6084</v>
      </c>
      <c r="I151" s="28"/>
      <c r="J151" s="28"/>
      <c r="K151" s="23" t="n">
        <v>116.9</v>
      </c>
      <c r="L151" s="88" t="s">
        <v>466</v>
      </c>
      <c r="M151" s="30"/>
    </row>
    <row r="152" customFormat="false" ht="30" hidden="false" customHeight="true" outlineLevel="0" collapsed="false">
      <c r="A152" s="21" t="n">
        <v>118</v>
      </c>
      <c r="B152" s="22" t="s">
        <v>471</v>
      </c>
      <c r="C152" s="23" t="s">
        <v>263</v>
      </c>
      <c r="D152" s="24" t="n">
        <v>153</v>
      </c>
      <c r="E152" s="25" t="n">
        <v>28</v>
      </c>
      <c r="F152" s="26" t="s">
        <v>473</v>
      </c>
      <c r="G152" s="23"/>
      <c r="H152" s="27" t="n">
        <v>5286</v>
      </c>
      <c r="I152" s="28"/>
      <c r="J152" s="28"/>
      <c r="K152" s="23" t="n">
        <v>101.57</v>
      </c>
      <c r="L152" s="88" t="s">
        <v>466</v>
      </c>
      <c r="M152" s="30"/>
    </row>
    <row r="153" customFormat="false" ht="30" hidden="false" customHeight="true" outlineLevel="0" collapsed="false">
      <c r="A153" s="21" t="n">
        <v>119</v>
      </c>
      <c r="B153" s="22" t="s">
        <v>469</v>
      </c>
      <c r="C153" s="23" t="s">
        <v>274</v>
      </c>
      <c r="D153" s="24" t="n">
        <v>154</v>
      </c>
      <c r="E153" s="25" t="n">
        <v>29</v>
      </c>
      <c r="F153" s="26" t="s">
        <v>474</v>
      </c>
      <c r="G153" s="23"/>
      <c r="H153" s="27" t="n">
        <v>4911</v>
      </c>
      <c r="I153" s="28"/>
      <c r="J153" s="28"/>
      <c r="K153" s="23" t="n">
        <v>94.36</v>
      </c>
      <c r="L153" s="88" t="s">
        <v>466</v>
      </c>
      <c r="M153" s="30"/>
    </row>
    <row r="154" customFormat="false" ht="30" hidden="false" customHeight="true" outlineLevel="0" collapsed="false">
      <c r="A154" s="21" t="n">
        <v>120</v>
      </c>
      <c r="B154" s="22" t="s">
        <v>430</v>
      </c>
      <c r="C154" s="23" t="s">
        <v>282</v>
      </c>
      <c r="D154" s="24" t="n">
        <v>155</v>
      </c>
      <c r="E154" s="25" t="n">
        <v>50</v>
      </c>
      <c r="F154" s="26" t="s">
        <v>475</v>
      </c>
      <c r="G154" s="23"/>
      <c r="H154" s="27" t="n">
        <v>111952</v>
      </c>
      <c r="I154" s="28" t="n">
        <v>67</v>
      </c>
      <c r="J154" s="28"/>
      <c r="K154" s="23" t="s">
        <v>462</v>
      </c>
      <c r="L154" s="88" t="s">
        <v>463</v>
      </c>
      <c r="M154" s="30"/>
    </row>
    <row r="155" customFormat="false" ht="30" hidden="false" customHeight="true" outlineLevel="0" collapsed="false">
      <c r="A155" s="21" t="n">
        <v>121</v>
      </c>
      <c r="B155" s="22" t="s">
        <v>476</v>
      </c>
      <c r="C155" s="23" t="s">
        <v>282</v>
      </c>
      <c r="D155" s="24" t="n">
        <v>156</v>
      </c>
      <c r="E155" s="25" t="n">
        <v>32</v>
      </c>
      <c r="F155" s="26" t="s">
        <v>477</v>
      </c>
      <c r="G155" s="23"/>
      <c r="H155" s="27" t="n">
        <v>9034</v>
      </c>
      <c r="I155" s="28"/>
      <c r="J155" s="28"/>
      <c r="K155" s="23" t="n">
        <v>173.3</v>
      </c>
      <c r="L155" s="88" t="s">
        <v>466</v>
      </c>
      <c r="M155" s="30"/>
    </row>
    <row r="156" customFormat="false" ht="30" hidden="false" customHeight="true" outlineLevel="0" collapsed="false">
      <c r="A156" s="21" t="n">
        <v>122</v>
      </c>
      <c r="B156" s="22" t="s">
        <v>430</v>
      </c>
      <c r="C156" s="23" t="s">
        <v>478</v>
      </c>
      <c r="D156" s="24" t="n">
        <v>157</v>
      </c>
      <c r="E156" s="25" t="n">
        <v>46</v>
      </c>
      <c r="F156" s="26" t="s">
        <v>479</v>
      </c>
      <c r="G156" s="23"/>
      <c r="H156" s="27" t="n">
        <v>74635</v>
      </c>
      <c r="I156" s="28" t="n">
        <v>63</v>
      </c>
      <c r="J156" s="28"/>
      <c r="K156" s="23" t="s">
        <v>480</v>
      </c>
      <c r="L156" s="88" t="s">
        <v>463</v>
      </c>
      <c r="M156" s="42"/>
    </row>
    <row r="157" s="40" customFormat="true" ht="30" hidden="false" customHeight="true" outlineLevel="0" collapsed="false">
      <c r="A157" s="21" t="n">
        <v>123</v>
      </c>
      <c r="B157" s="22" t="s">
        <v>481</v>
      </c>
      <c r="C157" s="32" t="s">
        <v>478</v>
      </c>
      <c r="D157" s="24" t="n">
        <v>158</v>
      </c>
      <c r="E157" s="33" t="n">
        <v>22</v>
      </c>
      <c r="F157" s="26" t="s">
        <v>482</v>
      </c>
      <c r="G157" s="32"/>
      <c r="H157" s="34" t="n">
        <v>4164</v>
      </c>
      <c r="I157" s="35"/>
      <c r="J157" s="35"/>
      <c r="K157" s="32" t="n">
        <v>80</v>
      </c>
      <c r="L157" s="81" t="s">
        <v>466</v>
      </c>
      <c r="M157" s="30"/>
    </row>
    <row r="158" customFormat="false" ht="30" hidden="false" customHeight="true" outlineLevel="0" collapsed="false">
      <c r="A158" s="21" t="n">
        <v>124</v>
      </c>
      <c r="B158" s="22" t="s">
        <v>483</v>
      </c>
      <c r="C158" s="23" t="s">
        <v>55</v>
      </c>
      <c r="D158" s="24" t="n">
        <v>159</v>
      </c>
      <c r="E158" s="25" t="n">
        <v>36</v>
      </c>
      <c r="F158" s="26" t="s">
        <v>484</v>
      </c>
      <c r="G158" s="23"/>
      <c r="H158" s="27" t="n">
        <v>6548</v>
      </c>
      <c r="I158" s="28"/>
      <c r="J158" s="28"/>
      <c r="K158" s="23" t="n">
        <v>125.8</v>
      </c>
      <c r="L158" s="88" t="s">
        <v>466</v>
      </c>
      <c r="M158" s="30"/>
    </row>
    <row r="159" customFormat="false" ht="30" hidden="false" customHeight="true" outlineLevel="0" collapsed="false">
      <c r="A159" s="21" t="n">
        <v>125</v>
      </c>
      <c r="B159" s="22" t="s">
        <v>483</v>
      </c>
      <c r="C159" s="23" t="s">
        <v>69</v>
      </c>
      <c r="D159" s="24" t="n">
        <v>160</v>
      </c>
      <c r="E159" s="25" t="n">
        <v>35</v>
      </c>
      <c r="F159" s="26" t="s">
        <v>485</v>
      </c>
      <c r="G159" s="23"/>
      <c r="H159" s="27" t="n">
        <v>5943</v>
      </c>
      <c r="I159" s="28"/>
      <c r="J159" s="28"/>
      <c r="K159" s="23" t="n">
        <v>114.2</v>
      </c>
      <c r="L159" s="88" t="s">
        <v>466</v>
      </c>
      <c r="M159" s="30"/>
    </row>
    <row r="160" customFormat="false" ht="30" hidden="false" customHeight="true" outlineLevel="0" collapsed="false">
      <c r="A160" s="21" t="n">
        <v>126</v>
      </c>
      <c r="B160" s="22" t="s">
        <v>469</v>
      </c>
      <c r="C160" s="23" t="s">
        <v>85</v>
      </c>
      <c r="D160" s="24" t="n">
        <v>161</v>
      </c>
      <c r="E160" s="25" t="n">
        <v>18</v>
      </c>
      <c r="F160" s="26" t="s">
        <v>486</v>
      </c>
      <c r="G160" s="23"/>
      <c r="H160" s="27" t="n">
        <v>3370</v>
      </c>
      <c r="I160" s="28"/>
      <c r="J160" s="28"/>
      <c r="K160" s="23" t="n">
        <v>64.75</v>
      </c>
      <c r="L160" s="88" t="s">
        <v>466</v>
      </c>
      <c r="M160" s="30"/>
    </row>
    <row r="161" customFormat="false" ht="30" hidden="false" customHeight="true" outlineLevel="0" collapsed="false">
      <c r="A161" s="21" t="n">
        <v>127</v>
      </c>
      <c r="B161" s="22" t="s">
        <v>487</v>
      </c>
      <c r="C161" s="23" t="s">
        <v>88</v>
      </c>
      <c r="D161" s="24" t="n">
        <v>162</v>
      </c>
      <c r="E161" s="25" t="n">
        <v>31</v>
      </c>
      <c r="F161" s="26" t="s">
        <v>488</v>
      </c>
      <c r="G161" s="23"/>
      <c r="H161" s="27" t="n">
        <v>8347</v>
      </c>
      <c r="I161" s="28"/>
      <c r="J161" s="28"/>
      <c r="K161" s="23" t="n">
        <v>160.39</v>
      </c>
      <c r="L161" s="88" t="s">
        <v>466</v>
      </c>
      <c r="M161" s="30"/>
    </row>
    <row r="162" customFormat="false" ht="30" hidden="false" customHeight="true" outlineLevel="0" collapsed="false">
      <c r="A162" s="21" t="n">
        <v>128</v>
      </c>
      <c r="B162" s="22" t="s">
        <v>487</v>
      </c>
      <c r="C162" s="23" t="s">
        <v>92</v>
      </c>
      <c r="D162" s="24" t="n">
        <v>163</v>
      </c>
      <c r="E162" s="25" t="n">
        <v>30</v>
      </c>
      <c r="F162" s="26" t="s">
        <v>489</v>
      </c>
      <c r="G162" s="23"/>
      <c r="H162" s="27" t="n">
        <v>3761</v>
      </c>
      <c r="I162" s="28"/>
      <c r="J162" s="28"/>
      <c r="K162" s="23" t="n">
        <v>72.25</v>
      </c>
      <c r="L162" s="88" t="s">
        <v>466</v>
      </c>
      <c r="M162" s="30"/>
    </row>
    <row r="163" customFormat="false" ht="30" hidden="false" customHeight="true" outlineLevel="0" collapsed="false">
      <c r="A163" s="21" t="n">
        <v>129</v>
      </c>
      <c r="B163" s="22" t="s">
        <v>430</v>
      </c>
      <c r="C163" s="23" t="s">
        <v>95</v>
      </c>
      <c r="D163" s="24" t="n">
        <v>164</v>
      </c>
      <c r="E163" s="25" t="n">
        <v>47</v>
      </c>
      <c r="F163" s="26" t="s">
        <v>490</v>
      </c>
      <c r="G163" s="23"/>
      <c r="H163" s="27" t="n">
        <v>111365</v>
      </c>
      <c r="I163" s="28" t="n">
        <v>84</v>
      </c>
      <c r="J163" s="28"/>
      <c r="K163" s="23" t="s">
        <v>491</v>
      </c>
      <c r="L163" s="88" t="s">
        <v>463</v>
      </c>
      <c r="M163" s="30"/>
    </row>
    <row r="164" customFormat="false" ht="30" hidden="false" customHeight="true" outlineLevel="0" collapsed="false">
      <c r="A164" s="21" t="n">
        <v>130</v>
      </c>
      <c r="B164" s="22" t="s">
        <v>487</v>
      </c>
      <c r="C164" s="23" t="s">
        <v>95</v>
      </c>
      <c r="D164" s="24" t="n">
        <v>165</v>
      </c>
      <c r="E164" s="25" t="n">
        <v>24</v>
      </c>
      <c r="F164" s="26" t="s">
        <v>492</v>
      </c>
      <c r="G164" s="23"/>
      <c r="H164" s="27" t="n">
        <v>5340</v>
      </c>
      <c r="I164" s="28"/>
      <c r="J164" s="28"/>
      <c r="K164" s="23" t="n">
        <v>102.6</v>
      </c>
      <c r="L164" s="88" t="s">
        <v>466</v>
      </c>
      <c r="M164" s="30"/>
    </row>
    <row r="165" customFormat="false" ht="30" hidden="false" customHeight="true" outlineLevel="0" collapsed="false">
      <c r="A165" s="21" t="n">
        <v>131</v>
      </c>
      <c r="B165" s="22" t="s">
        <v>487</v>
      </c>
      <c r="C165" s="23" t="s">
        <v>103</v>
      </c>
      <c r="D165" s="24" t="n">
        <v>166</v>
      </c>
      <c r="E165" s="25" t="n">
        <v>25</v>
      </c>
      <c r="F165" s="26" t="s">
        <v>493</v>
      </c>
      <c r="G165" s="23"/>
      <c r="H165" s="27" t="n">
        <v>5358</v>
      </c>
      <c r="I165" s="28"/>
      <c r="J165" s="28"/>
      <c r="K165" s="23" t="n">
        <v>102.95</v>
      </c>
      <c r="L165" s="88" t="s">
        <v>466</v>
      </c>
      <c r="M165" s="30"/>
    </row>
    <row r="166" customFormat="false" ht="30" hidden="false" customHeight="true" outlineLevel="0" collapsed="false">
      <c r="A166" s="21" t="n">
        <v>132</v>
      </c>
      <c r="B166" s="22" t="s">
        <v>430</v>
      </c>
      <c r="C166" s="23" t="s">
        <v>494</v>
      </c>
      <c r="D166" s="24" t="n">
        <v>167</v>
      </c>
      <c r="E166" s="25" t="n">
        <v>43</v>
      </c>
      <c r="F166" s="26" t="s">
        <v>495</v>
      </c>
      <c r="G166" s="23"/>
      <c r="H166" s="27" t="n">
        <v>74635</v>
      </c>
      <c r="I166" s="28" t="n">
        <v>63</v>
      </c>
      <c r="J166" s="28"/>
      <c r="K166" s="23" t="s">
        <v>480</v>
      </c>
      <c r="L166" s="88" t="s">
        <v>463</v>
      </c>
      <c r="M166" s="30"/>
    </row>
    <row r="167" customFormat="false" ht="30" hidden="false" customHeight="true" outlineLevel="0" collapsed="false">
      <c r="A167" s="21" t="n">
        <v>133</v>
      </c>
      <c r="B167" s="22" t="s">
        <v>469</v>
      </c>
      <c r="C167" s="23" t="s">
        <v>496</v>
      </c>
      <c r="D167" s="24" t="n">
        <v>168</v>
      </c>
      <c r="E167" s="25" t="n">
        <v>19</v>
      </c>
      <c r="F167" s="26" t="s">
        <v>497</v>
      </c>
      <c r="G167" s="23"/>
      <c r="H167" s="27" t="n">
        <v>7835</v>
      </c>
      <c r="I167" s="28"/>
      <c r="J167" s="28"/>
      <c r="K167" s="23" t="n">
        <v>150.55</v>
      </c>
      <c r="L167" s="88" t="s">
        <v>466</v>
      </c>
      <c r="M167" s="30"/>
    </row>
    <row r="168" customFormat="false" ht="30" hidden="false" customHeight="true" outlineLevel="0" collapsed="false">
      <c r="A168" s="21" t="n">
        <v>134</v>
      </c>
      <c r="B168" s="22" t="s">
        <v>498</v>
      </c>
      <c r="C168" s="23" t="s">
        <v>499</v>
      </c>
      <c r="D168" s="24" t="n">
        <v>169</v>
      </c>
      <c r="E168" s="25" t="n">
        <v>20</v>
      </c>
      <c r="F168" s="26" t="s">
        <v>500</v>
      </c>
      <c r="G168" s="23"/>
      <c r="H168" s="27" t="n">
        <v>5387</v>
      </c>
      <c r="I168" s="28"/>
      <c r="J168" s="28"/>
      <c r="K168" s="23" t="n">
        <v>103.5</v>
      </c>
      <c r="L168" s="88" t="s">
        <v>466</v>
      </c>
      <c r="M168" s="30"/>
    </row>
    <row r="169" customFormat="false" ht="30" hidden="false" customHeight="true" outlineLevel="0" collapsed="false">
      <c r="A169" s="21" t="n">
        <v>135</v>
      </c>
      <c r="B169" s="22" t="s">
        <v>430</v>
      </c>
      <c r="C169" s="23" t="s">
        <v>115</v>
      </c>
      <c r="D169" s="24" t="n">
        <v>170</v>
      </c>
      <c r="E169" s="25" t="n">
        <v>44</v>
      </c>
      <c r="F169" s="26" t="s">
        <v>501</v>
      </c>
      <c r="G169" s="23"/>
      <c r="H169" s="27" t="n">
        <v>111365</v>
      </c>
      <c r="I169" s="28" t="n">
        <v>83</v>
      </c>
      <c r="J169" s="28"/>
      <c r="K169" s="23" t="s">
        <v>491</v>
      </c>
      <c r="L169" s="88" t="s">
        <v>463</v>
      </c>
      <c r="M169" s="30"/>
    </row>
    <row r="170" customFormat="false" ht="30" hidden="false" customHeight="true" outlineLevel="0" collapsed="false">
      <c r="A170" s="21" t="n">
        <v>136</v>
      </c>
      <c r="B170" s="22" t="s">
        <v>498</v>
      </c>
      <c r="C170" s="23" t="s">
        <v>115</v>
      </c>
      <c r="D170" s="24" t="n">
        <v>171</v>
      </c>
      <c r="E170" s="25" t="n">
        <v>21</v>
      </c>
      <c r="F170" s="26" t="s">
        <v>502</v>
      </c>
      <c r="G170" s="23"/>
      <c r="H170" s="27" t="n">
        <v>6436</v>
      </c>
      <c r="I170" s="28"/>
      <c r="J170" s="28"/>
      <c r="K170" s="23" t="n">
        <v>123.67</v>
      </c>
      <c r="L170" s="88" t="s">
        <v>466</v>
      </c>
      <c r="M170" s="30"/>
    </row>
    <row r="171" customFormat="false" ht="30" hidden="false" customHeight="true" outlineLevel="0" collapsed="false">
      <c r="A171" s="21" t="n">
        <v>137</v>
      </c>
      <c r="B171" s="22" t="s">
        <v>498</v>
      </c>
      <c r="C171" s="23" t="s">
        <v>185</v>
      </c>
      <c r="D171" s="24" t="n">
        <v>172</v>
      </c>
      <c r="E171" s="25" t="n">
        <v>17</v>
      </c>
      <c r="F171" s="26" t="s">
        <v>503</v>
      </c>
      <c r="G171" s="23"/>
      <c r="H171" s="27" t="n">
        <v>4736</v>
      </c>
      <c r="I171" s="28"/>
      <c r="J171" s="28"/>
      <c r="K171" s="23" t="n">
        <v>90.99</v>
      </c>
      <c r="L171" s="88" t="s">
        <v>466</v>
      </c>
      <c r="M171" s="30"/>
    </row>
    <row r="172" customFormat="false" ht="30" hidden="false" customHeight="true" outlineLevel="0" collapsed="false">
      <c r="A172" s="21" t="n">
        <v>138</v>
      </c>
      <c r="B172" s="22" t="s">
        <v>430</v>
      </c>
      <c r="C172" s="23" t="s">
        <v>188</v>
      </c>
      <c r="D172" s="24" t="n">
        <v>173</v>
      </c>
      <c r="E172" s="25" t="n">
        <v>48</v>
      </c>
      <c r="F172" s="26" t="s">
        <v>504</v>
      </c>
      <c r="G172" s="23"/>
      <c r="H172" s="27" t="n">
        <v>74635</v>
      </c>
      <c r="I172" s="28" t="n">
        <v>60</v>
      </c>
      <c r="J172" s="28"/>
      <c r="K172" s="23" t="s">
        <v>480</v>
      </c>
      <c r="L172" s="88" t="s">
        <v>463</v>
      </c>
      <c r="M172" s="30"/>
    </row>
    <row r="173" customFormat="false" ht="30" hidden="false" customHeight="true" outlineLevel="0" collapsed="false">
      <c r="A173" s="21" t="n">
        <v>139</v>
      </c>
      <c r="B173" s="22" t="s">
        <v>498</v>
      </c>
      <c r="C173" s="23" t="s">
        <v>188</v>
      </c>
      <c r="D173" s="24" t="n">
        <v>174</v>
      </c>
      <c r="E173" s="25" t="n">
        <v>38</v>
      </c>
      <c r="F173" s="26" t="s">
        <v>505</v>
      </c>
      <c r="G173" s="23"/>
      <c r="H173" s="27" t="n">
        <v>4894</v>
      </c>
      <c r="I173" s="28"/>
      <c r="J173" s="28"/>
      <c r="K173" s="23" t="n">
        <v>94.02</v>
      </c>
      <c r="L173" s="88" t="s">
        <v>466</v>
      </c>
      <c r="M173" s="30"/>
    </row>
    <row r="174" customFormat="false" ht="30" hidden="false" customHeight="true" outlineLevel="0" collapsed="false">
      <c r="A174" s="21" t="n">
        <v>140</v>
      </c>
      <c r="B174" s="22" t="s">
        <v>498</v>
      </c>
      <c r="C174" s="23" t="s">
        <v>182</v>
      </c>
      <c r="D174" s="24" t="n">
        <v>175</v>
      </c>
      <c r="E174" s="25" t="n">
        <v>37</v>
      </c>
      <c r="F174" s="26" t="s">
        <v>506</v>
      </c>
      <c r="G174" s="23"/>
      <c r="H174" s="27" t="n">
        <v>4165</v>
      </c>
      <c r="I174" s="28"/>
      <c r="J174" s="28"/>
      <c r="K174" s="23" t="n">
        <v>80.03</v>
      </c>
      <c r="L174" s="88" t="s">
        <v>466</v>
      </c>
      <c r="M174" s="30"/>
    </row>
    <row r="175" customFormat="false" ht="30" hidden="false" customHeight="true" outlineLevel="0" collapsed="false">
      <c r="A175" s="21" t="n">
        <v>141</v>
      </c>
      <c r="B175" s="22" t="s">
        <v>430</v>
      </c>
      <c r="C175" s="23" t="s">
        <v>179</v>
      </c>
      <c r="D175" s="24" t="n">
        <v>176</v>
      </c>
      <c r="E175" s="25" t="n">
        <v>51</v>
      </c>
      <c r="F175" s="26" t="s">
        <v>507</v>
      </c>
      <c r="G175" s="23"/>
      <c r="H175" s="27" t="n">
        <v>111365</v>
      </c>
      <c r="I175" s="28" t="n">
        <v>79</v>
      </c>
      <c r="J175" s="28"/>
      <c r="K175" s="23" t="s">
        <v>491</v>
      </c>
      <c r="L175" s="88" t="s">
        <v>463</v>
      </c>
      <c r="M175" s="30"/>
    </row>
    <row r="176" customFormat="false" ht="30" hidden="false" customHeight="true" outlineLevel="0" collapsed="false">
      <c r="A176" s="21" t="n">
        <v>142</v>
      </c>
      <c r="B176" s="22" t="s">
        <v>498</v>
      </c>
      <c r="C176" s="23" t="s">
        <v>179</v>
      </c>
      <c r="D176" s="24" t="n">
        <v>177</v>
      </c>
      <c r="E176" s="25" t="n">
        <v>23</v>
      </c>
      <c r="F176" s="26" t="s">
        <v>508</v>
      </c>
      <c r="G176" s="23"/>
      <c r="H176" s="27" t="n">
        <v>8595</v>
      </c>
      <c r="I176" s="28"/>
      <c r="J176" s="28"/>
      <c r="K176" s="23" t="n">
        <v>165.15</v>
      </c>
      <c r="L176" s="88" t="s">
        <v>466</v>
      </c>
      <c r="M176" s="30"/>
    </row>
    <row r="177" customFormat="false" ht="30" hidden="false" customHeight="true" outlineLevel="0" collapsed="false">
      <c r="A177" s="21" t="n">
        <v>143</v>
      </c>
      <c r="B177" s="22" t="s">
        <v>509</v>
      </c>
      <c r="C177" s="23" t="s">
        <v>30</v>
      </c>
      <c r="D177" s="24" t="n">
        <v>178</v>
      </c>
      <c r="E177" s="25" t="n">
        <v>49</v>
      </c>
      <c r="F177" s="26" t="s">
        <v>510</v>
      </c>
      <c r="G177" s="23"/>
      <c r="H177" s="27" t="n">
        <v>74635</v>
      </c>
      <c r="I177" s="28"/>
      <c r="J177" s="28"/>
      <c r="K177" s="23"/>
      <c r="L177" s="88" t="s">
        <v>463</v>
      </c>
      <c r="M177" s="30"/>
    </row>
    <row r="178" s="40" customFormat="true" ht="30" hidden="false" customHeight="true" outlineLevel="0" collapsed="false">
      <c r="A178" s="21" t="n">
        <v>144</v>
      </c>
      <c r="B178" s="22" t="s">
        <v>498</v>
      </c>
      <c r="C178" s="32" t="s">
        <v>30</v>
      </c>
      <c r="D178" s="24" t="n">
        <v>179</v>
      </c>
      <c r="E178" s="33" t="n">
        <v>34</v>
      </c>
      <c r="F178" s="26" t="s">
        <v>511</v>
      </c>
      <c r="G178" s="32"/>
      <c r="H178" s="34" t="n">
        <v>3947</v>
      </c>
      <c r="I178" s="35"/>
      <c r="J178" s="35"/>
      <c r="K178" s="32" t="n">
        <v>75.84</v>
      </c>
      <c r="L178" s="81" t="s">
        <v>466</v>
      </c>
      <c r="M178" s="30"/>
    </row>
    <row r="179" s="40" customFormat="true" ht="48" hidden="false" customHeight="true" outlineLevel="0" collapsed="false">
      <c r="A179" s="21" t="n">
        <v>145</v>
      </c>
      <c r="B179" s="22" t="s">
        <v>430</v>
      </c>
      <c r="C179" s="32" t="s">
        <v>512</v>
      </c>
      <c r="D179" s="24" t="n">
        <v>180</v>
      </c>
      <c r="E179" s="33" t="n">
        <v>155</v>
      </c>
      <c r="F179" s="26" t="s">
        <v>513</v>
      </c>
      <c r="G179" s="32"/>
      <c r="H179" s="34" t="n">
        <v>153436</v>
      </c>
      <c r="I179" s="35"/>
      <c r="J179" s="35"/>
      <c r="K179" s="32" t="n">
        <v>1753.1</v>
      </c>
      <c r="L179" s="81" t="s">
        <v>514</v>
      </c>
      <c r="M179" s="42" t="s">
        <v>515</v>
      </c>
    </row>
    <row r="180" s="40" customFormat="true" ht="36.75" hidden="false" customHeight="true" outlineLevel="0" collapsed="false">
      <c r="A180" s="21" t="n">
        <v>146</v>
      </c>
      <c r="B180" s="22" t="s">
        <v>430</v>
      </c>
      <c r="C180" s="32" t="s">
        <v>512</v>
      </c>
      <c r="D180" s="24" t="n">
        <v>181</v>
      </c>
      <c r="E180" s="33" t="n">
        <v>286</v>
      </c>
      <c r="F180" s="26" t="s">
        <v>516</v>
      </c>
      <c r="G180" s="32"/>
      <c r="H180" s="34" t="n">
        <v>4185983</v>
      </c>
      <c r="I180" s="35"/>
      <c r="J180" s="35"/>
      <c r="K180" s="32" t="n">
        <v>2806.2</v>
      </c>
      <c r="L180" s="81" t="s">
        <v>517</v>
      </c>
      <c r="M180" s="42" t="s">
        <v>518</v>
      </c>
    </row>
    <row r="181" s="40" customFormat="true" ht="39" hidden="false" customHeight="true" outlineLevel="0" collapsed="false">
      <c r="A181" s="21" t="n">
        <v>147</v>
      </c>
      <c r="B181" s="22" t="s">
        <v>430</v>
      </c>
      <c r="C181" s="32" t="s">
        <v>512</v>
      </c>
      <c r="D181" s="24" t="n">
        <v>182</v>
      </c>
      <c r="E181" s="33" t="n">
        <v>285</v>
      </c>
      <c r="F181" s="26" t="s">
        <v>519</v>
      </c>
      <c r="G181" s="32"/>
      <c r="H181" s="34" t="n">
        <v>930077</v>
      </c>
      <c r="I181" s="35"/>
      <c r="J181" s="35"/>
      <c r="K181" s="32" t="n">
        <v>2856</v>
      </c>
      <c r="L181" s="81" t="s">
        <v>520</v>
      </c>
      <c r="M181" s="42" t="s">
        <v>521</v>
      </c>
      <c r="N181" s="84"/>
    </row>
    <row r="182" customFormat="false" ht="146.25" hidden="false" customHeight="false" outlineLevel="0" collapsed="false">
      <c r="A182" s="21" t="n">
        <v>148</v>
      </c>
      <c r="B182" s="89" t="s">
        <v>355</v>
      </c>
      <c r="C182" s="23" t="s">
        <v>512</v>
      </c>
      <c r="D182" s="24" t="n">
        <v>183</v>
      </c>
      <c r="E182" s="25" t="n">
        <v>269</v>
      </c>
      <c r="F182" s="26" t="s">
        <v>522</v>
      </c>
      <c r="G182" s="23"/>
      <c r="H182" s="27" t="n">
        <v>1597334</v>
      </c>
      <c r="I182" s="28" t="n">
        <v>4982</v>
      </c>
      <c r="J182" s="28"/>
      <c r="K182" s="23"/>
      <c r="L182" s="88" t="s">
        <v>523</v>
      </c>
      <c r="M182" s="42" t="s">
        <v>524</v>
      </c>
    </row>
    <row r="183" customFormat="false" ht="30" hidden="false" customHeight="true" outlineLevel="0" collapsed="false">
      <c r="A183" s="21" t="n">
        <v>149</v>
      </c>
      <c r="B183" s="22" t="s">
        <v>430</v>
      </c>
      <c r="C183" s="23" t="s">
        <v>512</v>
      </c>
      <c r="D183" s="24" t="n">
        <v>184</v>
      </c>
      <c r="E183" s="25" t="n">
        <v>157</v>
      </c>
      <c r="F183" s="26" t="s">
        <v>525</v>
      </c>
      <c r="G183" s="23"/>
      <c r="H183" s="27" t="n">
        <v>2094280</v>
      </c>
      <c r="I183" s="28"/>
      <c r="J183" s="28"/>
      <c r="K183" s="23"/>
      <c r="L183" s="88" t="s">
        <v>526</v>
      </c>
      <c r="M183" s="30"/>
    </row>
    <row r="184" customFormat="false" ht="30" hidden="false" customHeight="true" outlineLevel="0" collapsed="false">
      <c r="A184" s="21" t="n">
        <v>150</v>
      </c>
      <c r="B184" s="22" t="s">
        <v>430</v>
      </c>
      <c r="C184" s="23" t="s">
        <v>512</v>
      </c>
      <c r="D184" s="24" t="n">
        <v>185</v>
      </c>
      <c r="E184" s="25" t="n">
        <v>295</v>
      </c>
      <c r="F184" s="26" t="s">
        <v>527</v>
      </c>
      <c r="G184" s="23"/>
      <c r="H184" s="27" t="n">
        <v>408528</v>
      </c>
      <c r="I184" s="28"/>
      <c r="J184" s="28"/>
      <c r="K184" s="23"/>
      <c r="L184" s="88" t="s">
        <v>528</v>
      </c>
      <c r="M184" s="30"/>
    </row>
    <row r="185" customFormat="false" ht="30" hidden="false" customHeight="true" outlineLevel="0" collapsed="false">
      <c r="A185" s="21" t="n">
        <v>151</v>
      </c>
      <c r="B185" s="22" t="s">
        <v>430</v>
      </c>
      <c r="C185" s="23" t="s">
        <v>512</v>
      </c>
      <c r="D185" s="24" t="n">
        <v>186</v>
      </c>
      <c r="E185" s="25" t="n">
        <v>294</v>
      </c>
      <c r="F185" s="26" t="s">
        <v>529</v>
      </c>
      <c r="G185" s="23"/>
      <c r="H185" s="27" t="n">
        <v>970130</v>
      </c>
      <c r="I185" s="28"/>
      <c r="J185" s="28"/>
      <c r="K185" s="23"/>
      <c r="L185" s="88" t="s">
        <v>530</v>
      </c>
      <c r="M185" s="30"/>
    </row>
    <row r="186" customFormat="false" ht="30" hidden="false" customHeight="true" outlineLevel="0" collapsed="false">
      <c r="A186" s="21" t="n">
        <v>152</v>
      </c>
      <c r="B186" s="22" t="s">
        <v>430</v>
      </c>
      <c r="C186" s="23" t="s">
        <v>512</v>
      </c>
      <c r="D186" s="24" t="n">
        <v>187</v>
      </c>
      <c r="E186" s="25" t="n">
        <v>16</v>
      </c>
      <c r="F186" s="26" t="s">
        <v>531</v>
      </c>
      <c r="G186" s="23"/>
      <c r="H186" s="27" t="n">
        <v>6013304</v>
      </c>
      <c r="I186" s="28"/>
      <c r="J186" s="28"/>
      <c r="K186" s="23"/>
      <c r="L186" s="88" t="s">
        <v>532</v>
      </c>
      <c r="M186" s="30"/>
    </row>
    <row r="187" customFormat="false" ht="52.5" hidden="false" customHeight="true" outlineLevel="0" collapsed="false">
      <c r="A187" s="21" t="n">
        <v>153</v>
      </c>
      <c r="B187" s="22" t="s">
        <v>533</v>
      </c>
      <c r="C187" s="23" t="s">
        <v>512</v>
      </c>
      <c r="D187" s="24" t="n">
        <v>188</v>
      </c>
      <c r="E187" s="25" t="n">
        <v>274</v>
      </c>
      <c r="F187" s="26" t="s">
        <v>534</v>
      </c>
      <c r="G187" s="23"/>
      <c r="H187" s="27" t="n">
        <v>183407</v>
      </c>
      <c r="I187" s="28"/>
      <c r="J187" s="28"/>
      <c r="K187" s="23"/>
      <c r="L187" s="88" t="s">
        <v>535</v>
      </c>
      <c r="M187" s="30"/>
    </row>
    <row r="188" customFormat="false" ht="38.25" hidden="false" customHeight="true" outlineLevel="0" collapsed="false">
      <c r="A188" s="21" t="n">
        <v>154</v>
      </c>
      <c r="B188" s="22" t="s">
        <v>536</v>
      </c>
      <c r="C188" s="23" t="s">
        <v>512</v>
      </c>
      <c r="D188" s="24" t="n">
        <v>189</v>
      </c>
      <c r="E188" s="25" t="n">
        <v>275</v>
      </c>
      <c r="F188" s="26" t="s">
        <v>537</v>
      </c>
      <c r="G188" s="23"/>
      <c r="H188" s="27" t="n">
        <v>6541615</v>
      </c>
      <c r="I188" s="28"/>
      <c r="J188" s="28"/>
      <c r="K188" s="23"/>
      <c r="L188" s="88" t="s">
        <v>538</v>
      </c>
      <c r="M188" s="30"/>
    </row>
    <row r="189" customFormat="false" ht="55.5" hidden="false" customHeight="true" outlineLevel="0" collapsed="false">
      <c r="A189" s="21" t="n">
        <v>155</v>
      </c>
      <c r="B189" s="22" t="s">
        <v>539</v>
      </c>
      <c r="C189" s="23" t="s">
        <v>512</v>
      </c>
      <c r="D189" s="24" t="n">
        <v>190</v>
      </c>
      <c r="E189" s="25" t="n">
        <v>276</v>
      </c>
      <c r="F189" s="26" t="s">
        <v>540</v>
      </c>
      <c r="G189" s="23"/>
      <c r="H189" s="27" t="n">
        <v>910673</v>
      </c>
      <c r="I189" s="28"/>
      <c r="J189" s="28"/>
      <c r="K189" s="23"/>
      <c r="L189" s="88" t="s">
        <v>541</v>
      </c>
      <c r="M189" s="30"/>
    </row>
    <row r="190" customFormat="false" ht="81.75" hidden="false" customHeight="true" outlineLevel="0" collapsed="false">
      <c r="A190" s="21" t="n">
        <v>156</v>
      </c>
      <c r="B190" s="22" t="s">
        <v>542</v>
      </c>
      <c r="C190" s="23" t="s">
        <v>512</v>
      </c>
      <c r="D190" s="24" t="n">
        <v>191</v>
      </c>
      <c r="E190" s="25" t="n">
        <v>190</v>
      </c>
      <c r="F190" s="26" t="s">
        <v>543</v>
      </c>
      <c r="G190" s="23"/>
      <c r="H190" s="27" t="n">
        <v>7776492</v>
      </c>
      <c r="I190" s="28"/>
      <c r="J190" s="28"/>
      <c r="K190" s="23"/>
      <c r="L190" s="88" t="s">
        <v>544</v>
      </c>
      <c r="M190" s="30"/>
    </row>
    <row r="191" customFormat="false" ht="85.5" hidden="false" customHeight="true" outlineLevel="0" collapsed="false">
      <c r="A191" s="21" t="n">
        <v>157</v>
      </c>
      <c r="B191" s="22" t="s">
        <v>545</v>
      </c>
      <c r="C191" s="23" t="s">
        <v>512</v>
      </c>
      <c r="D191" s="24" t="n">
        <v>192</v>
      </c>
      <c r="E191" s="25" t="n">
        <v>192</v>
      </c>
      <c r="F191" s="26" t="s">
        <v>546</v>
      </c>
      <c r="G191" s="23"/>
      <c r="H191" s="27" t="n">
        <v>390990</v>
      </c>
      <c r="I191" s="28"/>
      <c r="J191" s="28"/>
      <c r="K191" s="23"/>
      <c r="L191" s="88" t="s">
        <v>547</v>
      </c>
      <c r="M191" s="30"/>
    </row>
    <row r="192" customFormat="false" ht="60" hidden="false" customHeight="false" outlineLevel="0" collapsed="false">
      <c r="A192" s="21" t="n">
        <v>158</v>
      </c>
      <c r="B192" s="22" t="s">
        <v>548</v>
      </c>
      <c r="C192" s="23" t="s">
        <v>512</v>
      </c>
      <c r="D192" s="24" t="n">
        <v>193</v>
      </c>
      <c r="E192" s="25" t="n">
        <v>159</v>
      </c>
      <c r="F192" s="26" t="s">
        <v>549</v>
      </c>
      <c r="G192" s="23"/>
      <c r="H192" s="27" t="n">
        <v>10136340</v>
      </c>
      <c r="I192" s="28"/>
      <c r="J192" s="28"/>
      <c r="K192" s="23"/>
      <c r="L192" s="88" t="s">
        <v>550</v>
      </c>
      <c r="M192" s="30"/>
    </row>
    <row r="193" customFormat="false" ht="60" hidden="false" customHeight="false" outlineLevel="0" collapsed="false">
      <c r="A193" s="21" t="n">
        <v>159</v>
      </c>
      <c r="B193" s="22" t="s">
        <v>551</v>
      </c>
      <c r="C193" s="23" t="s">
        <v>512</v>
      </c>
      <c r="D193" s="24" t="n">
        <v>194</v>
      </c>
      <c r="E193" s="25" t="n">
        <v>160</v>
      </c>
      <c r="F193" s="26" t="s">
        <v>552</v>
      </c>
      <c r="G193" s="23"/>
      <c r="H193" s="27" t="n">
        <v>942278</v>
      </c>
      <c r="I193" s="28"/>
      <c r="J193" s="28"/>
      <c r="K193" s="23"/>
      <c r="L193" s="88" t="s">
        <v>553</v>
      </c>
      <c r="M193" s="30"/>
    </row>
    <row r="194" customFormat="false" ht="72" hidden="false" customHeight="false" outlineLevel="0" collapsed="false">
      <c r="A194" s="21" t="n">
        <v>160</v>
      </c>
      <c r="B194" s="22" t="s">
        <v>533</v>
      </c>
      <c r="C194" s="23" t="s">
        <v>512</v>
      </c>
      <c r="D194" s="24" t="n">
        <v>195</v>
      </c>
      <c r="E194" s="53" t="n">
        <v>158</v>
      </c>
      <c r="F194" s="26" t="s">
        <v>554</v>
      </c>
      <c r="G194" s="23"/>
      <c r="H194" s="27" t="n">
        <v>1562557</v>
      </c>
      <c r="I194" s="28"/>
      <c r="J194" s="28"/>
      <c r="K194" s="23"/>
      <c r="L194" s="88" t="s">
        <v>555</v>
      </c>
      <c r="M194" s="30"/>
    </row>
    <row r="195" customFormat="false" ht="72" hidden="false" customHeight="false" outlineLevel="0" collapsed="false">
      <c r="A195" s="21" t="n">
        <v>161</v>
      </c>
      <c r="B195" s="22" t="s">
        <v>533</v>
      </c>
      <c r="C195" s="23" t="s">
        <v>512</v>
      </c>
      <c r="D195" s="24" t="n">
        <v>196</v>
      </c>
      <c r="E195" s="53" t="n">
        <v>158</v>
      </c>
      <c r="F195" s="26" t="s">
        <v>556</v>
      </c>
      <c r="G195" s="23"/>
      <c r="H195" s="27"/>
      <c r="I195" s="28"/>
      <c r="J195" s="28"/>
      <c r="K195" s="23"/>
      <c r="L195" s="88" t="s">
        <v>555</v>
      </c>
      <c r="M195" s="30"/>
    </row>
    <row r="196" customFormat="false" ht="30" hidden="false" customHeight="false" outlineLevel="0" collapsed="false">
      <c r="A196" s="21" t="n">
        <v>162</v>
      </c>
      <c r="B196" s="22" t="s">
        <v>557</v>
      </c>
      <c r="C196" s="23" t="s">
        <v>512</v>
      </c>
      <c r="D196" s="24" t="n">
        <v>197</v>
      </c>
      <c r="E196" s="25" t="n">
        <v>200</v>
      </c>
      <c r="F196" s="26" t="s">
        <v>558</v>
      </c>
      <c r="G196" s="23"/>
      <c r="H196" s="27" t="n">
        <v>153445</v>
      </c>
      <c r="I196" s="28"/>
      <c r="J196" s="28"/>
      <c r="K196" s="23"/>
      <c r="L196" s="88" t="s">
        <v>559</v>
      </c>
      <c r="M196" s="30"/>
    </row>
    <row r="197" customFormat="false" ht="30" hidden="false" customHeight="false" outlineLevel="0" collapsed="false">
      <c r="A197" s="21" t="n">
        <v>163</v>
      </c>
      <c r="B197" s="22" t="s">
        <v>557</v>
      </c>
      <c r="C197" s="23" t="s">
        <v>512</v>
      </c>
      <c r="D197" s="24" t="n">
        <v>198</v>
      </c>
      <c r="E197" s="25" t="n">
        <v>201</v>
      </c>
      <c r="F197" s="26" t="s">
        <v>560</v>
      </c>
      <c r="G197" s="23"/>
      <c r="H197" s="27" t="n">
        <v>153445</v>
      </c>
      <c r="I197" s="28"/>
      <c r="J197" s="28"/>
      <c r="K197" s="23"/>
      <c r="L197" s="88" t="s">
        <v>559</v>
      </c>
      <c r="M197" s="30"/>
    </row>
    <row r="198" customFormat="false" ht="30" hidden="false" customHeight="false" outlineLevel="0" collapsed="false">
      <c r="A198" s="21" t="n">
        <v>164</v>
      </c>
      <c r="B198" s="22" t="s">
        <v>557</v>
      </c>
      <c r="C198" s="23" t="s">
        <v>512</v>
      </c>
      <c r="D198" s="24" t="n">
        <v>199</v>
      </c>
      <c r="E198" s="25" t="n">
        <v>198</v>
      </c>
      <c r="F198" s="26" t="s">
        <v>561</v>
      </c>
      <c r="G198" s="23"/>
      <c r="H198" s="27" t="n">
        <v>6603</v>
      </c>
      <c r="I198" s="28"/>
      <c r="J198" s="28"/>
      <c r="K198" s="23"/>
      <c r="L198" s="88" t="s">
        <v>562</v>
      </c>
      <c r="M198" s="30"/>
    </row>
    <row r="199" s="40" customFormat="true" ht="30" hidden="false" customHeight="false" outlineLevel="0" collapsed="false">
      <c r="A199" s="21" t="n">
        <v>165</v>
      </c>
      <c r="B199" s="22" t="s">
        <v>557</v>
      </c>
      <c r="C199" s="32" t="s">
        <v>512</v>
      </c>
      <c r="D199" s="24" t="n">
        <v>200</v>
      </c>
      <c r="E199" s="33" t="n">
        <v>199</v>
      </c>
      <c r="F199" s="26" t="s">
        <v>563</v>
      </c>
      <c r="G199" s="32"/>
      <c r="H199" s="34" t="n">
        <v>5738</v>
      </c>
      <c r="I199" s="35"/>
      <c r="J199" s="35"/>
      <c r="K199" s="32"/>
      <c r="L199" s="81" t="s">
        <v>564</v>
      </c>
      <c r="M199" s="30"/>
    </row>
    <row r="200" customFormat="false" ht="30" hidden="false" customHeight="false" outlineLevel="0" collapsed="false">
      <c r="A200" s="21" t="n">
        <v>166</v>
      </c>
      <c r="B200" s="22" t="s">
        <v>557</v>
      </c>
      <c r="C200" s="23" t="s">
        <v>512</v>
      </c>
      <c r="D200" s="24" t="n">
        <v>201</v>
      </c>
      <c r="E200" s="25" t="n">
        <v>193</v>
      </c>
      <c r="F200" s="26" t="s">
        <v>565</v>
      </c>
      <c r="G200" s="23"/>
      <c r="H200" s="27" t="n">
        <v>4809</v>
      </c>
      <c r="I200" s="28"/>
      <c r="J200" s="28"/>
      <c r="K200" s="23"/>
      <c r="L200" s="88" t="s">
        <v>566</v>
      </c>
      <c r="M200" s="30"/>
    </row>
    <row r="201" customFormat="false" ht="30" hidden="false" customHeight="false" outlineLevel="0" collapsed="false">
      <c r="A201" s="21" t="n">
        <v>167</v>
      </c>
      <c r="B201" s="22" t="s">
        <v>557</v>
      </c>
      <c r="C201" s="23" t="s">
        <v>512</v>
      </c>
      <c r="D201" s="24" t="n">
        <v>202</v>
      </c>
      <c r="E201" s="25" t="n">
        <v>194</v>
      </c>
      <c r="F201" s="26" t="s">
        <v>567</v>
      </c>
      <c r="G201" s="23"/>
      <c r="H201" s="27" t="n">
        <v>4809</v>
      </c>
      <c r="I201" s="28"/>
      <c r="J201" s="28"/>
      <c r="K201" s="23"/>
      <c r="L201" s="88" t="s">
        <v>566</v>
      </c>
      <c r="M201" s="30"/>
    </row>
    <row r="202" customFormat="false" ht="30" hidden="false" customHeight="true" outlineLevel="0" collapsed="false">
      <c r="A202" s="21" t="n">
        <v>168</v>
      </c>
      <c r="B202" s="22" t="s">
        <v>557</v>
      </c>
      <c r="C202" s="23" t="s">
        <v>512</v>
      </c>
      <c r="D202" s="24" t="n">
        <v>203</v>
      </c>
      <c r="E202" s="25" t="n">
        <v>195</v>
      </c>
      <c r="F202" s="26" t="s">
        <v>568</v>
      </c>
      <c r="G202" s="23"/>
      <c r="H202" s="27" t="n">
        <v>9533</v>
      </c>
      <c r="I202" s="28"/>
      <c r="J202" s="28"/>
      <c r="K202" s="23"/>
      <c r="L202" s="88" t="s">
        <v>569</v>
      </c>
      <c r="M202" s="30"/>
    </row>
    <row r="203" customFormat="false" ht="30" hidden="false" customHeight="true" outlineLevel="0" collapsed="false">
      <c r="A203" s="21" t="n">
        <v>169</v>
      </c>
      <c r="B203" s="22" t="s">
        <v>557</v>
      </c>
      <c r="C203" s="23" t="s">
        <v>512</v>
      </c>
      <c r="D203" s="24" t="n">
        <v>204</v>
      </c>
      <c r="E203" s="25" t="n">
        <v>196</v>
      </c>
      <c r="F203" s="26" t="s">
        <v>570</v>
      </c>
      <c r="G203" s="23"/>
      <c r="H203" s="27" t="n">
        <v>9533</v>
      </c>
      <c r="I203" s="28"/>
      <c r="J203" s="28"/>
      <c r="K203" s="23"/>
      <c r="L203" s="88" t="s">
        <v>569</v>
      </c>
      <c r="M203" s="30"/>
    </row>
    <row r="204" customFormat="false" ht="30" hidden="false" customHeight="false" outlineLevel="0" collapsed="false">
      <c r="A204" s="21" t="n">
        <v>170</v>
      </c>
      <c r="B204" s="22" t="s">
        <v>557</v>
      </c>
      <c r="C204" s="23" t="s">
        <v>512</v>
      </c>
      <c r="D204" s="24" t="n">
        <v>205</v>
      </c>
      <c r="E204" s="25" t="n">
        <v>197</v>
      </c>
      <c r="F204" s="26" t="s">
        <v>571</v>
      </c>
      <c r="G204" s="23"/>
      <c r="H204" s="27" t="n">
        <v>9533</v>
      </c>
      <c r="I204" s="28"/>
      <c r="J204" s="28"/>
      <c r="K204" s="23"/>
      <c r="L204" s="88" t="s">
        <v>572</v>
      </c>
      <c r="M204" s="30"/>
    </row>
    <row r="205" customFormat="false" ht="39" hidden="false" customHeight="true" outlineLevel="0" collapsed="false">
      <c r="A205" s="21" t="n">
        <v>171</v>
      </c>
      <c r="B205" s="22" t="s">
        <v>557</v>
      </c>
      <c r="C205" s="23" t="s">
        <v>512</v>
      </c>
      <c r="D205" s="24" t="n">
        <v>206</v>
      </c>
      <c r="E205" s="25" t="n">
        <v>289</v>
      </c>
      <c r="F205" s="26" t="s">
        <v>573</v>
      </c>
      <c r="G205" s="23"/>
      <c r="H205" s="27" t="n">
        <v>34402</v>
      </c>
      <c r="I205" s="28"/>
      <c r="J205" s="28"/>
      <c r="K205" s="23"/>
      <c r="L205" s="88" t="s">
        <v>574</v>
      </c>
      <c r="M205" s="30"/>
    </row>
    <row r="206" customFormat="false" ht="30" hidden="false" customHeight="true" outlineLevel="0" collapsed="false">
      <c r="A206" s="21" t="n">
        <v>172</v>
      </c>
      <c r="B206" s="22" t="s">
        <v>557</v>
      </c>
      <c r="C206" s="23" t="s">
        <v>512</v>
      </c>
      <c r="D206" s="24" t="n">
        <v>207</v>
      </c>
      <c r="E206" s="25" t="n">
        <v>302</v>
      </c>
      <c r="F206" s="26" t="s">
        <v>575</v>
      </c>
      <c r="G206" s="23"/>
      <c r="H206" s="27" t="n">
        <v>3555</v>
      </c>
      <c r="I206" s="28"/>
      <c r="J206" s="28"/>
      <c r="K206" s="23"/>
      <c r="L206" s="88" t="s">
        <v>576</v>
      </c>
      <c r="M206" s="30"/>
    </row>
    <row r="207" customFormat="false" ht="30" hidden="false" customHeight="true" outlineLevel="0" collapsed="false">
      <c r="A207" s="21" t="n">
        <v>173</v>
      </c>
      <c r="B207" s="22" t="s">
        <v>557</v>
      </c>
      <c r="C207" s="23" t="s">
        <v>512</v>
      </c>
      <c r="D207" s="24" t="n">
        <v>208</v>
      </c>
      <c r="E207" s="25" t="n">
        <v>301</v>
      </c>
      <c r="F207" s="26" t="s">
        <v>577</v>
      </c>
      <c r="G207" s="23"/>
      <c r="H207" s="27" t="n">
        <v>3761</v>
      </c>
      <c r="I207" s="28"/>
      <c r="J207" s="28"/>
      <c r="K207" s="23"/>
      <c r="L207" s="88" t="s">
        <v>578</v>
      </c>
      <c r="M207" s="30"/>
    </row>
    <row r="208" customFormat="false" ht="30" hidden="false" customHeight="true" outlineLevel="0" collapsed="false">
      <c r="A208" s="21" t="n">
        <v>174</v>
      </c>
      <c r="B208" s="22" t="s">
        <v>557</v>
      </c>
      <c r="C208" s="23" t="s">
        <v>512</v>
      </c>
      <c r="D208" s="24" t="n">
        <v>209</v>
      </c>
      <c r="E208" s="53"/>
      <c r="F208" s="26" t="s">
        <v>579</v>
      </c>
      <c r="G208" s="23"/>
      <c r="H208" s="27"/>
      <c r="I208" s="28"/>
      <c r="J208" s="28"/>
      <c r="K208" s="23"/>
      <c r="L208" s="88" t="s">
        <v>580</v>
      </c>
      <c r="M208" s="30"/>
    </row>
    <row r="209" customFormat="false" ht="30" hidden="false" customHeight="true" outlineLevel="0" collapsed="false">
      <c r="A209" s="21" t="n">
        <v>175</v>
      </c>
      <c r="B209" s="22" t="s">
        <v>557</v>
      </c>
      <c r="C209" s="23" t="s">
        <v>512</v>
      </c>
      <c r="D209" s="24" t="n">
        <v>210</v>
      </c>
      <c r="E209" s="25" t="n">
        <v>42</v>
      </c>
      <c r="F209" s="26" t="s">
        <v>581</v>
      </c>
      <c r="G209" s="23"/>
      <c r="H209" s="27" t="n">
        <v>5285</v>
      </c>
      <c r="I209" s="28"/>
      <c r="J209" s="28"/>
      <c r="K209" s="23"/>
      <c r="L209" s="88" t="s">
        <v>582</v>
      </c>
      <c r="M209" s="30"/>
    </row>
    <row r="210" customFormat="false" ht="30" hidden="false" customHeight="true" outlineLevel="0" collapsed="false">
      <c r="A210" s="21" t="n">
        <v>176</v>
      </c>
      <c r="B210" s="22" t="s">
        <v>557</v>
      </c>
      <c r="C210" s="23" t="s">
        <v>512</v>
      </c>
      <c r="D210" s="24" t="n">
        <v>211</v>
      </c>
      <c r="E210" s="25"/>
      <c r="F210" s="26" t="s">
        <v>583</v>
      </c>
      <c r="G210" s="23"/>
      <c r="H210" s="27"/>
      <c r="I210" s="28"/>
      <c r="J210" s="28"/>
      <c r="K210" s="23"/>
      <c r="L210" s="88" t="s">
        <v>584</v>
      </c>
      <c r="M210" s="30"/>
    </row>
    <row r="211" customFormat="false" ht="30" hidden="false" customHeight="true" outlineLevel="0" collapsed="false">
      <c r="A211" s="21" t="n">
        <v>177</v>
      </c>
      <c r="B211" s="22" t="s">
        <v>557</v>
      </c>
      <c r="C211" s="23" t="s">
        <v>512</v>
      </c>
      <c r="D211" s="24" t="n">
        <v>212</v>
      </c>
      <c r="E211" s="25"/>
      <c r="F211" s="26" t="s">
        <v>585</v>
      </c>
      <c r="G211" s="23"/>
      <c r="H211" s="27"/>
      <c r="I211" s="28"/>
      <c r="J211" s="28"/>
      <c r="K211" s="23"/>
      <c r="L211" s="88" t="s">
        <v>584</v>
      </c>
      <c r="M211" s="30"/>
    </row>
    <row r="212" customFormat="false" ht="30" hidden="false" customHeight="true" outlineLevel="0" collapsed="false">
      <c r="A212" s="21" t="n">
        <v>178</v>
      </c>
      <c r="B212" s="22" t="s">
        <v>557</v>
      </c>
      <c r="C212" s="23" t="s">
        <v>512</v>
      </c>
      <c r="D212" s="24" t="n">
        <v>213</v>
      </c>
      <c r="E212" s="25"/>
      <c r="F212" s="26" t="s">
        <v>586</v>
      </c>
      <c r="G212" s="23"/>
      <c r="H212" s="27"/>
      <c r="I212" s="28"/>
      <c r="J212" s="28"/>
      <c r="K212" s="23"/>
      <c r="L212" s="88" t="s">
        <v>584</v>
      </c>
      <c r="M212" s="30"/>
    </row>
    <row r="213" s="40" customFormat="true" ht="30" hidden="false" customHeight="true" outlineLevel="0" collapsed="false">
      <c r="A213" s="21" t="n">
        <v>179</v>
      </c>
      <c r="B213" s="22" t="s">
        <v>557</v>
      </c>
      <c r="C213" s="32" t="s">
        <v>512</v>
      </c>
      <c r="D213" s="24" t="n">
        <v>214</v>
      </c>
      <c r="E213" s="33"/>
      <c r="F213" s="26" t="s">
        <v>587</v>
      </c>
      <c r="G213" s="32"/>
      <c r="H213" s="34"/>
      <c r="I213" s="35"/>
      <c r="J213" s="35"/>
      <c r="K213" s="32"/>
      <c r="L213" s="81" t="s">
        <v>588</v>
      </c>
      <c r="M213" s="30"/>
    </row>
    <row r="214" customFormat="false" ht="30" hidden="false" customHeight="true" outlineLevel="0" collapsed="false">
      <c r="A214" s="21" t="n">
        <v>180</v>
      </c>
      <c r="B214" s="22" t="s">
        <v>557</v>
      </c>
      <c r="C214" s="23" t="s">
        <v>512</v>
      </c>
      <c r="D214" s="24" t="n">
        <v>215</v>
      </c>
      <c r="E214" s="25"/>
      <c r="F214" s="26" t="s">
        <v>589</v>
      </c>
      <c r="G214" s="23"/>
      <c r="H214" s="27"/>
      <c r="I214" s="28"/>
      <c r="J214" s="28"/>
      <c r="K214" s="23"/>
      <c r="L214" s="88" t="s">
        <v>590</v>
      </c>
      <c r="M214" s="30"/>
    </row>
    <row r="215" customFormat="false" ht="30" hidden="false" customHeight="true" outlineLevel="0" collapsed="false">
      <c r="A215" s="21" t="n">
        <v>181</v>
      </c>
      <c r="B215" s="22" t="s">
        <v>557</v>
      </c>
      <c r="C215" s="23" t="s">
        <v>512</v>
      </c>
      <c r="D215" s="24" t="n">
        <v>216</v>
      </c>
      <c r="E215" s="25" t="n">
        <v>186</v>
      </c>
      <c r="F215" s="26" t="s">
        <v>591</v>
      </c>
      <c r="G215" s="23"/>
      <c r="H215" s="27" t="n">
        <v>1210</v>
      </c>
      <c r="I215" s="28"/>
      <c r="J215" s="28"/>
      <c r="K215" s="23"/>
      <c r="L215" s="88" t="s">
        <v>592</v>
      </c>
      <c r="M215" s="30"/>
    </row>
    <row r="216" customFormat="false" ht="30" hidden="false" customHeight="false" outlineLevel="0" collapsed="false">
      <c r="A216" s="21" t="n">
        <v>182</v>
      </c>
      <c r="B216" s="22" t="s">
        <v>557</v>
      </c>
      <c r="C216" s="23" t="s">
        <v>512</v>
      </c>
      <c r="D216" s="24" t="n">
        <v>217</v>
      </c>
      <c r="E216" s="25" t="n">
        <v>187</v>
      </c>
      <c r="F216" s="26" t="s">
        <v>593</v>
      </c>
      <c r="G216" s="23"/>
      <c r="H216" s="27" t="n">
        <v>4829</v>
      </c>
      <c r="I216" s="28"/>
      <c r="J216" s="28"/>
      <c r="K216" s="23"/>
      <c r="L216" s="88" t="s">
        <v>594</v>
      </c>
      <c r="M216" s="30"/>
    </row>
    <row r="217" customFormat="false" ht="30" hidden="false" customHeight="true" outlineLevel="0" collapsed="false">
      <c r="A217" s="21" t="n">
        <v>183</v>
      </c>
      <c r="B217" s="22" t="s">
        <v>557</v>
      </c>
      <c r="C217" s="23" t="s">
        <v>512</v>
      </c>
      <c r="D217" s="24" t="n">
        <v>218</v>
      </c>
      <c r="E217" s="25" t="n">
        <v>188</v>
      </c>
      <c r="F217" s="26" t="s">
        <v>595</v>
      </c>
      <c r="G217" s="23"/>
      <c r="H217" s="27" t="n">
        <v>4829</v>
      </c>
      <c r="I217" s="28"/>
      <c r="J217" s="28"/>
      <c r="K217" s="23"/>
      <c r="L217" s="88" t="s">
        <v>596</v>
      </c>
      <c r="M217" s="30"/>
    </row>
    <row r="218" customFormat="false" ht="30" hidden="false" customHeight="true" outlineLevel="0" collapsed="false">
      <c r="A218" s="21" t="n">
        <v>184</v>
      </c>
      <c r="B218" s="22" t="s">
        <v>557</v>
      </c>
      <c r="C218" s="23" t="s">
        <v>512</v>
      </c>
      <c r="D218" s="24" t="n">
        <v>219</v>
      </c>
      <c r="E218" s="53"/>
      <c r="F218" s="26" t="s">
        <v>597</v>
      </c>
      <c r="G218" s="23"/>
      <c r="H218" s="27"/>
      <c r="I218" s="28"/>
      <c r="J218" s="28"/>
      <c r="K218" s="23"/>
      <c r="L218" s="88" t="s">
        <v>598</v>
      </c>
      <c r="M218" s="30"/>
    </row>
    <row r="219" customFormat="false" ht="30" hidden="false" customHeight="true" outlineLevel="0" collapsed="false">
      <c r="A219" s="21" t="n">
        <v>185</v>
      </c>
      <c r="B219" s="22" t="s">
        <v>557</v>
      </c>
      <c r="C219" s="23" t="s">
        <v>512</v>
      </c>
      <c r="D219" s="24" t="n">
        <v>220</v>
      </c>
      <c r="E219" s="25" t="n">
        <v>280</v>
      </c>
      <c r="F219" s="26" t="s">
        <v>599</v>
      </c>
      <c r="G219" s="23"/>
      <c r="H219" s="27" t="n">
        <v>3791</v>
      </c>
      <c r="I219" s="28"/>
      <c r="J219" s="28"/>
      <c r="K219" s="23"/>
      <c r="L219" s="88" t="s">
        <v>600</v>
      </c>
      <c r="M219" s="30"/>
    </row>
    <row r="220" customFormat="false" ht="30" hidden="false" customHeight="true" outlineLevel="0" collapsed="false">
      <c r="A220" s="21" t="n">
        <v>186</v>
      </c>
      <c r="B220" s="22" t="s">
        <v>557</v>
      </c>
      <c r="C220" s="23" t="s">
        <v>512</v>
      </c>
      <c r="D220" s="24" t="n">
        <v>221</v>
      </c>
      <c r="E220" s="53"/>
      <c r="F220" s="26" t="s">
        <v>601</v>
      </c>
      <c r="G220" s="23"/>
      <c r="H220" s="27"/>
      <c r="I220" s="28"/>
      <c r="J220" s="28"/>
      <c r="K220" s="23"/>
      <c r="L220" s="88" t="s">
        <v>602</v>
      </c>
      <c r="M220" s="30"/>
    </row>
    <row r="221" customFormat="false" ht="30" hidden="false" customHeight="true" outlineLevel="0" collapsed="false">
      <c r="A221" s="21" t="n">
        <v>187</v>
      </c>
      <c r="B221" s="22" t="s">
        <v>557</v>
      </c>
      <c r="C221" s="23" t="s">
        <v>512</v>
      </c>
      <c r="D221" s="24" t="n">
        <v>222</v>
      </c>
      <c r="E221" s="25" t="n">
        <v>39</v>
      </c>
      <c r="F221" s="26" t="s">
        <v>603</v>
      </c>
      <c r="G221" s="23"/>
      <c r="H221" s="27" t="n">
        <v>11846</v>
      </c>
      <c r="I221" s="28"/>
      <c r="J221" s="28"/>
      <c r="K221" s="23"/>
      <c r="L221" s="88" t="s">
        <v>604</v>
      </c>
      <c r="M221" s="30"/>
    </row>
    <row r="222" customFormat="false" ht="30" hidden="false" customHeight="true" outlineLevel="0" collapsed="false">
      <c r="A222" s="21" t="n">
        <v>188</v>
      </c>
      <c r="B222" s="22" t="s">
        <v>557</v>
      </c>
      <c r="C222" s="23" t="s">
        <v>512</v>
      </c>
      <c r="D222" s="24" t="n">
        <v>223</v>
      </c>
      <c r="E222" s="25" t="n">
        <v>40</v>
      </c>
      <c r="F222" s="26" t="s">
        <v>605</v>
      </c>
      <c r="G222" s="23"/>
      <c r="H222" s="27" t="n">
        <v>10968</v>
      </c>
      <c r="I222" s="28"/>
      <c r="J222" s="28"/>
      <c r="K222" s="23"/>
      <c r="L222" s="88" t="s">
        <v>606</v>
      </c>
      <c r="M222" s="30"/>
    </row>
    <row r="223" customFormat="false" ht="30" hidden="false" customHeight="true" outlineLevel="0" collapsed="false">
      <c r="A223" s="21" t="n">
        <v>189</v>
      </c>
      <c r="B223" s="22" t="s">
        <v>557</v>
      </c>
      <c r="C223" s="23" t="s">
        <v>512</v>
      </c>
      <c r="D223" s="24" t="n">
        <v>224</v>
      </c>
      <c r="E223" s="25" t="n">
        <v>303</v>
      </c>
      <c r="F223" s="26" t="s">
        <v>607</v>
      </c>
      <c r="G223" s="23"/>
      <c r="H223" s="27" t="n">
        <v>8361</v>
      </c>
      <c r="I223" s="28"/>
      <c r="J223" s="28"/>
      <c r="K223" s="23"/>
      <c r="L223" s="88" t="s">
        <v>608</v>
      </c>
      <c r="M223" s="30"/>
    </row>
    <row r="224" customFormat="false" ht="30" hidden="false" customHeight="true" outlineLevel="0" collapsed="false">
      <c r="A224" s="21" t="n">
        <v>190</v>
      </c>
      <c r="B224" s="22" t="s">
        <v>557</v>
      </c>
      <c r="C224" s="23" t="s">
        <v>512</v>
      </c>
      <c r="D224" s="24" t="n">
        <v>225</v>
      </c>
      <c r="E224" s="25" t="n">
        <v>271</v>
      </c>
      <c r="F224" s="26" t="s">
        <v>609</v>
      </c>
      <c r="G224" s="23"/>
      <c r="H224" s="27" t="n">
        <v>5381</v>
      </c>
      <c r="I224" s="28"/>
      <c r="J224" s="28"/>
      <c r="K224" s="23"/>
      <c r="L224" s="88" t="s">
        <v>610</v>
      </c>
      <c r="M224" s="30"/>
    </row>
    <row r="225" customFormat="false" ht="30" hidden="false" customHeight="true" outlineLevel="0" collapsed="false">
      <c r="A225" s="21" t="n">
        <v>191</v>
      </c>
      <c r="B225" s="89" t="s">
        <v>430</v>
      </c>
      <c r="C225" s="23" t="s">
        <v>512</v>
      </c>
      <c r="D225" s="24" t="n">
        <v>226</v>
      </c>
      <c r="E225" s="53"/>
      <c r="F225" s="54" t="s">
        <v>611</v>
      </c>
      <c r="G225" s="52"/>
      <c r="H225" s="71"/>
      <c r="I225" s="56"/>
      <c r="J225" s="56"/>
      <c r="K225" s="52"/>
      <c r="L225" s="90" t="s">
        <v>612</v>
      </c>
      <c r="M225" s="30"/>
    </row>
    <row r="226" customFormat="false" ht="30" hidden="false" customHeight="true" outlineLevel="0" collapsed="false">
      <c r="A226" s="21" t="n">
        <v>192</v>
      </c>
      <c r="B226" s="89" t="s">
        <v>430</v>
      </c>
      <c r="C226" s="23" t="s">
        <v>512</v>
      </c>
      <c r="D226" s="24" t="n">
        <v>227</v>
      </c>
      <c r="E226" s="25" t="n">
        <v>154</v>
      </c>
      <c r="F226" s="26" t="s">
        <v>613</v>
      </c>
      <c r="G226" s="23"/>
      <c r="H226" s="27" t="n">
        <v>45523</v>
      </c>
      <c r="I226" s="28"/>
      <c r="J226" s="28"/>
      <c r="K226" s="23"/>
      <c r="L226" s="81" t="s">
        <v>614</v>
      </c>
      <c r="M226" s="30"/>
    </row>
    <row r="227" customFormat="false" ht="30" hidden="false" customHeight="true" outlineLevel="0" collapsed="false">
      <c r="A227" s="21" t="n">
        <v>193</v>
      </c>
      <c r="B227" s="89" t="s">
        <v>430</v>
      </c>
      <c r="C227" s="23" t="s">
        <v>512</v>
      </c>
      <c r="D227" s="24" t="n">
        <v>228</v>
      </c>
      <c r="E227" s="25" t="n">
        <v>5</v>
      </c>
      <c r="F227" s="26" t="s">
        <v>615</v>
      </c>
      <c r="G227" s="23"/>
      <c r="H227" s="27" t="n">
        <v>2385356</v>
      </c>
      <c r="I227" s="28"/>
      <c r="J227" s="28"/>
      <c r="K227" s="23"/>
      <c r="L227" s="81" t="s">
        <v>616</v>
      </c>
      <c r="M227" s="42"/>
    </row>
    <row r="228" s="40" customFormat="true" ht="30" hidden="false" customHeight="true" outlineLevel="0" collapsed="false">
      <c r="A228" s="21" t="n">
        <v>194</v>
      </c>
      <c r="B228" s="80" t="s">
        <v>430</v>
      </c>
      <c r="C228" s="32" t="s">
        <v>512</v>
      </c>
      <c r="D228" s="24" t="n">
        <v>229</v>
      </c>
      <c r="E228" s="33" t="n">
        <v>161</v>
      </c>
      <c r="F228" s="26" t="s">
        <v>617</v>
      </c>
      <c r="G228" s="32"/>
      <c r="H228" s="34" t="n">
        <v>0.01</v>
      </c>
      <c r="I228" s="35"/>
      <c r="J228" s="35"/>
      <c r="K228" s="32"/>
      <c r="L228" s="81" t="s">
        <v>618</v>
      </c>
      <c r="M228" s="42" t="s">
        <v>619</v>
      </c>
    </row>
    <row r="229" s="40" customFormat="true" ht="30" hidden="false" customHeight="true" outlineLevel="0" collapsed="false">
      <c r="A229" s="21" t="n">
        <v>195</v>
      </c>
      <c r="B229" s="22" t="s">
        <v>430</v>
      </c>
      <c r="C229" s="32" t="s">
        <v>512</v>
      </c>
      <c r="D229" s="24" t="n">
        <v>230</v>
      </c>
      <c r="E229" s="33" t="n">
        <v>279</v>
      </c>
      <c r="F229" s="26" t="s">
        <v>620</v>
      </c>
      <c r="G229" s="32"/>
      <c r="H229" s="34" t="n">
        <v>237840</v>
      </c>
      <c r="I229" s="35"/>
      <c r="J229" s="35"/>
      <c r="K229" s="32"/>
      <c r="L229" s="81" t="s">
        <v>621</v>
      </c>
      <c r="M229" s="42"/>
    </row>
    <row r="230" s="40" customFormat="true" ht="37.5" hidden="false" customHeight="true" outlineLevel="0" collapsed="false">
      <c r="A230" s="21" t="n">
        <v>196</v>
      </c>
      <c r="B230" s="22" t="s">
        <v>622</v>
      </c>
      <c r="C230" s="32" t="s">
        <v>512</v>
      </c>
      <c r="D230" s="24" t="n">
        <v>231</v>
      </c>
      <c r="E230" s="53"/>
      <c r="F230" s="26" t="s">
        <v>623</v>
      </c>
      <c r="G230" s="32"/>
      <c r="H230" s="34" t="n">
        <v>148000</v>
      </c>
      <c r="I230" s="35"/>
      <c r="J230" s="35"/>
      <c r="K230" s="32"/>
      <c r="L230" s="81" t="s">
        <v>622</v>
      </c>
      <c r="M230" s="42"/>
    </row>
    <row r="231" s="40" customFormat="true" ht="30" hidden="false" customHeight="true" outlineLevel="0" collapsed="false">
      <c r="A231" s="21" t="n">
        <v>197</v>
      </c>
      <c r="B231" s="22" t="s">
        <v>624</v>
      </c>
      <c r="C231" s="32" t="s">
        <v>512</v>
      </c>
      <c r="D231" s="24" t="n">
        <v>232</v>
      </c>
      <c r="E231" s="53"/>
      <c r="F231" s="26" t="s">
        <v>625</v>
      </c>
      <c r="G231" s="32"/>
      <c r="H231" s="34" t="n">
        <v>25920</v>
      </c>
      <c r="I231" s="35"/>
      <c r="J231" s="35"/>
      <c r="K231" s="32"/>
      <c r="L231" s="81" t="s">
        <v>624</v>
      </c>
      <c r="M231" s="7"/>
    </row>
    <row r="232" customFormat="false" ht="90" hidden="false" customHeight="false" outlineLevel="0" collapsed="false">
      <c r="A232" s="21" t="n">
        <v>198</v>
      </c>
      <c r="B232" s="91" t="s">
        <v>626</v>
      </c>
      <c r="C232" s="92"/>
      <c r="D232" s="109" t="n">
        <v>233</v>
      </c>
      <c r="E232" s="93"/>
      <c r="F232" s="110" t="s">
        <v>627</v>
      </c>
      <c r="G232" s="92"/>
      <c r="H232" s="94" t="n">
        <v>47000</v>
      </c>
      <c r="K232" s="92"/>
      <c r="L232" s="29" t="s">
        <v>626</v>
      </c>
    </row>
    <row r="233" customFormat="false" ht="25.5" hidden="false" customHeight="false" outlineLevel="0" collapsed="false">
      <c r="A233" s="21" t="n">
        <v>199</v>
      </c>
      <c r="B233" s="22" t="s">
        <v>430</v>
      </c>
      <c r="C233" s="95"/>
      <c r="D233" s="109" t="n">
        <v>234</v>
      </c>
      <c r="E233" s="93" t="n">
        <v>156</v>
      </c>
      <c r="F233" s="111"/>
      <c r="G233" s="95"/>
      <c r="H233" s="94" t="n">
        <v>265264</v>
      </c>
      <c r="K233" s="95"/>
      <c r="L233" s="29" t="s">
        <v>628</v>
      </c>
    </row>
    <row r="234" customFormat="false" ht="18" hidden="false" customHeight="false" outlineLevel="0" collapsed="false">
      <c r="A234" s="21" t="n">
        <v>200</v>
      </c>
      <c r="B234" s="112"/>
      <c r="C234" s="113" t="s">
        <v>629</v>
      </c>
      <c r="D234" s="114"/>
      <c r="F234" s="114"/>
      <c r="G234" s="8"/>
      <c r="H234" s="115" t="n">
        <v>1077052</v>
      </c>
      <c r="I234" s="114"/>
      <c r="J234" s="114"/>
      <c r="K234" s="112"/>
      <c r="L234" s="103" t="s">
        <v>630</v>
      </c>
      <c r="M234" s="103"/>
    </row>
    <row r="235" customFormat="false" ht="35.25" hidden="false" customHeight="false" outlineLevel="0" collapsed="false">
      <c r="A235" s="21" t="n">
        <v>201</v>
      </c>
      <c r="B235" s="112"/>
      <c r="C235" s="113" t="s">
        <v>631</v>
      </c>
      <c r="D235" s="114"/>
      <c r="E235" s="93" t="n">
        <v>269</v>
      </c>
      <c r="F235" s="114"/>
      <c r="G235" s="8"/>
      <c r="H235" s="116" t="n">
        <v>75380</v>
      </c>
      <c r="I235" s="114"/>
      <c r="J235" s="114"/>
      <c r="K235" s="112"/>
      <c r="L235" s="117" t="s">
        <v>632</v>
      </c>
      <c r="M235" s="103"/>
    </row>
    <row r="236" customFormat="false" ht="24" hidden="false" customHeight="false" outlineLevel="0" collapsed="false">
      <c r="A236" s="21" t="n">
        <v>202</v>
      </c>
      <c r="B236" s="112"/>
      <c r="C236" s="118" t="s">
        <v>557</v>
      </c>
      <c r="D236" s="114"/>
      <c r="E236" s="93" t="n">
        <v>15</v>
      </c>
      <c r="F236" s="114"/>
      <c r="G236" s="8"/>
      <c r="H236" s="115" t="n">
        <v>51360</v>
      </c>
      <c r="I236" s="114"/>
      <c r="J236" s="114"/>
      <c r="K236" s="112"/>
      <c r="L236" s="117" t="s">
        <v>633</v>
      </c>
      <c r="M236" s="103"/>
    </row>
    <row r="237" customFormat="false" ht="18" hidden="false" customHeight="false" outlineLevel="0" collapsed="false">
      <c r="A237" s="96"/>
      <c r="B237" s="97"/>
      <c r="C237" s="98"/>
      <c r="D237" s="98"/>
      <c r="E237" s="99"/>
      <c r="F237" s="98"/>
      <c r="G237" s="98"/>
      <c r="H237" s="100" t="n">
        <f aca="false">SUM(H4:H236)</f>
        <v>297665786.35</v>
      </c>
      <c r="I237" s="101" t="n">
        <f aca="false">SUM(I4:I236)</f>
        <v>228542.12</v>
      </c>
      <c r="J237" s="101"/>
      <c r="K237" s="98"/>
      <c r="L237" s="102"/>
      <c r="M237" s="103"/>
    </row>
    <row r="238" customFormat="false" ht="18" hidden="false" customHeight="false" outlineLevel="0" collapsed="false">
      <c r="A238" s="104"/>
      <c r="B238" s="97"/>
      <c r="C238" s="8"/>
      <c r="D238" s="8"/>
      <c r="E238" s="99"/>
      <c r="F238" s="8"/>
      <c r="G238" s="8"/>
      <c r="H238" s="105"/>
      <c r="I238" s="101"/>
      <c r="J238" s="101"/>
      <c r="K238" s="8"/>
      <c r="L238" s="102"/>
      <c r="M238" s="103"/>
    </row>
    <row r="239" customFormat="false" ht="18" hidden="false" customHeight="false" outlineLevel="0" collapsed="false">
      <c r="A239" s="104"/>
      <c r="B239" s="97"/>
      <c r="C239" s="8"/>
      <c r="D239" s="8"/>
      <c r="E239" s="99"/>
      <c r="F239" s="8"/>
      <c r="G239" s="8"/>
      <c r="H239" s="105"/>
      <c r="I239" s="101"/>
      <c r="J239" s="101"/>
      <c r="K239" s="8"/>
      <c r="L239" s="102"/>
      <c r="M239" s="103"/>
    </row>
    <row r="240" customFormat="false" ht="18" hidden="false" customHeight="false" outlineLevel="0" collapsed="false">
      <c r="A240" s="104"/>
      <c r="B240" s="97"/>
      <c r="C240" s="8"/>
      <c r="D240" s="8"/>
      <c r="E240" s="99"/>
      <c r="F240" s="8"/>
      <c r="G240" s="8"/>
      <c r="H240" s="105"/>
      <c r="I240" s="101"/>
      <c r="J240" s="101"/>
      <c r="K240" s="8"/>
      <c r="L240" s="102"/>
      <c r="M240" s="103"/>
    </row>
    <row r="241" customFormat="false" ht="18" hidden="false" customHeight="false" outlineLevel="0" collapsed="false">
      <c r="A241" s="104"/>
      <c r="B241" s="97"/>
      <c r="C241" s="8"/>
      <c r="D241" s="8"/>
      <c r="E241" s="99"/>
      <c r="F241" s="8"/>
      <c r="G241" s="8"/>
      <c r="H241" s="105"/>
      <c r="I241" s="101"/>
      <c r="J241" s="101"/>
      <c r="K241" s="8"/>
      <c r="L241" s="102"/>
      <c r="M241" s="103"/>
    </row>
    <row r="242" customFormat="false" ht="18" hidden="false" customHeight="false" outlineLevel="0" collapsed="false">
      <c r="A242" s="104"/>
      <c r="B242" s="97"/>
      <c r="H242" s="106"/>
      <c r="M242" s="103"/>
    </row>
    <row r="243" customFormat="false" ht="18" hidden="false" customHeight="false" outlineLevel="0" collapsed="false">
      <c r="A243" s="104"/>
      <c r="B243" s="97"/>
      <c r="H243" s="106"/>
      <c r="M243" s="103"/>
    </row>
    <row r="244" customFormat="false" ht="18" hidden="false" customHeight="false" outlineLevel="0" collapsed="false">
      <c r="B244" s="97"/>
      <c r="H244" s="106"/>
      <c r="M244" s="103"/>
    </row>
    <row r="245" customFormat="false" ht="18" hidden="false" customHeight="false" outlineLevel="0" collapsed="false">
      <c r="B245" s="97"/>
      <c r="H245" s="106"/>
      <c r="M245" s="103"/>
    </row>
    <row r="246" customFormat="false" ht="18" hidden="false" customHeight="false" outlineLevel="0" collapsed="false">
      <c r="B246" s="97"/>
      <c r="H246" s="106"/>
      <c r="M246" s="103"/>
    </row>
    <row r="247" customFormat="false" ht="18" hidden="false" customHeight="false" outlineLevel="0" collapsed="false">
      <c r="B247" s="97"/>
      <c r="H247" s="106"/>
      <c r="M247" s="103"/>
    </row>
    <row r="248" customFormat="false" ht="18" hidden="false" customHeight="false" outlineLevel="0" collapsed="false">
      <c r="B248" s="97"/>
      <c r="H248" s="106"/>
      <c r="M248" s="103"/>
    </row>
    <row r="249" customFormat="false" ht="18" hidden="false" customHeight="false" outlineLevel="0" collapsed="false">
      <c r="B249" s="97"/>
      <c r="H249" s="106"/>
      <c r="M249" s="103"/>
    </row>
    <row r="250" customFormat="false" ht="18" hidden="false" customHeight="false" outlineLevel="0" collapsed="false">
      <c r="B250" s="97"/>
      <c r="M250" s="103"/>
    </row>
    <row r="251" customFormat="false" ht="18" hidden="false" customHeight="false" outlineLevel="0" collapsed="false">
      <c r="B251" s="97"/>
      <c r="C251" s="8"/>
      <c r="D251" s="8"/>
      <c r="E251" s="99"/>
      <c r="F251" s="107"/>
      <c r="G251" s="108"/>
      <c r="H251" s="8"/>
      <c r="I251" s="101"/>
      <c r="J251" s="101"/>
      <c r="K251" s="8"/>
      <c r="L251" s="102"/>
      <c r="M251" s="103"/>
    </row>
    <row r="252" customFormat="false" ht="18" hidden="false" customHeight="false" outlineLevel="0" collapsed="false">
      <c r="B252" s="97"/>
      <c r="C252" s="8"/>
      <c r="D252" s="8"/>
      <c r="E252" s="99"/>
      <c r="F252" s="8"/>
      <c r="G252" s="8"/>
      <c r="H252" s="8"/>
      <c r="I252" s="101"/>
      <c r="J252" s="101"/>
      <c r="K252" s="8"/>
      <c r="L252" s="102"/>
      <c r="M252" s="103"/>
    </row>
    <row r="253" customFormat="false" ht="18" hidden="false" customHeight="false" outlineLevel="0" collapsed="false">
      <c r="B253" s="97"/>
      <c r="C253" s="8"/>
      <c r="D253" s="8"/>
      <c r="E253" s="99"/>
      <c r="F253" s="8"/>
      <c r="G253" s="8"/>
      <c r="H253" s="8"/>
      <c r="I253" s="101"/>
      <c r="J253" s="101"/>
      <c r="K253" s="8"/>
      <c r="L253" s="102"/>
      <c r="M253" s="103"/>
    </row>
    <row r="254" customFormat="false" ht="18" hidden="false" customHeight="false" outlineLevel="0" collapsed="false">
      <c r="A254" s="104"/>
      <c r="B254" s="97"/>
      <c r="C254" s="8"/>
      <c r="D254" s="8"/>
      <c r="E254" s="99"/>
      <c r="F254" s="8"/>
      <c r="G254" s="8"/>
      <c r="H254" s="8"/>
      <c r="I254" s="101"/>
      <c r="J254" s="101"/>
      <c r="K254" s="8"/>
      <c r="L254" s="102"/>
      <c r="M254" s="103"/>
    </row>
    <row r="255" customFormat="false" ht="18" hidden="false" customHeight="false" outlineLevel="0" collapsed="false">
      <c r="A255" s="104"/>
      <c r="B255" s="97"/>
      <c r="C255" s="8"/>
      <c r="D255" s="8"/>
      <c r="E255" s="99"/>
      <c r="F255" s="8"/>
      <c r="G255" s="8"/>
      <c r="H255" s="8"/>
      <c r="I255" s="101"/>
      <c r="J255" s="101"/>
      <c r="K255" s="8"/>
      <c r="L255" s="102"/>
      <c r="M255" s="103"/>
    </row>
    <row r="256" customFormat="false" ht="18" hidden="false" customHeight="false" outlineLevel="0" collapsed="false">
      <c r="A256" s="104"/>
      <c r="B256" s="97"/>
      <c r="C256" s="8"/>
      <c r="D256" s="8"/>
      <c r="E256" s="99"/>
      <c r="F256" s="8"/>
      <c r="G256" s="8"/>
      <c r="H256" s="8"/>
      <c r="I256" s="101"/>
      <c r="J256" s="101"/>
      <c r="K256" s="8"/>
      <c r="L256" s="102"/>
      <c r="M256" s="103"/>
    </row>
    <row r="257" customFormat="false" ht="18" hidden="false" customHeight="false" outlineLevel="0" collapsed="false">
      <c r="A257" s="104"/>
      <c r="B257" s="97"/>
      <c r="C257" s="8"/>
      <c r="D257" s="8"/>
      <c r="E257" s="99"/>
      <c r="F257" s="8"/>
      <c r="G257" s="8"/>
      <c r="H257" s="8"/>
      <c r="I257" s="101"/>
      <c r="J257" s="101"/>
      <c r="K257" s="8"/>
      <c r="L257" s="102"/>
      <c r="M257" s="103"/>
    </row>
    <row r="258" customFormat="false" ht="18" hidden="false" customHeight="false" outlineLevel="0" collapsed="false">
      <c r="A258" s="104"/>
      <c r="B258" s="97"/>
      <c r="C258" s="8"/>
      <c r="D258" s="8"/>
      <c r="E258" s="99"/>
      <c r="F258" s="8"/>
      <c r="G258" s="8"/>
      <c r="H258" s="8"/>
      <c r="I258" s="101"/>
      <c r="J258" s="101"/>
      <c r="K258" s="8"/>
      <c r="L258" s="102"/>
      <c r="M258" s="103"/>
    </row>
    <row r="259" customFormat="false" ht="18" hidden="false" customHeight="false" outlineLevel="0" collapsed="false">
      <c r="A259" s="104"/>
      <c r="B259" s="97"/>
      <c r="C259" s="8"/>
      <c r="D259" s="8"/>
      <c r="E259" s="99"/>
      <c r="F259" s="8"/>
      <c r="G259" s="8"/>
      <c r="H259" s="8"/>
      <c r="I259" s="101"/>
      <c r="J259" s="101"/>
      <c r="K259" s="8"/>
      <c r="L259" s="102"/>
      <c r="M259" s="103"/>
    </row>
    <row r="260" customFormat="false" ht="18" hidden="false" customHeight="false" outlineLevel="0" collapsed="false">
      <c r="A260" s="104"/>
      <c r="B260" s="97"/>
      <c r="C260" s="8"/>
      <c r="D260" s="8"/>
      <c r="E260" s="99"/>
      <c r="F260" s="8"/>
      <c r="G260" s="8"/>
      <c r="H260" s="8"/>
      <c r="I260" s="101"/>
      <c r="J260" s="101"/>
      <c r="K260" s="8"/>
      <c r="L260" s="102"/>
      <c r="M260" s="103"/>
    </row>
    <row r="261" customFormat="false" ht="18" hidden="false" customHeight="false" outlineLevel="0" collapsed="false">
      <c r="A261" s="104"/>
      <c r="B261" s="97"/>
      <c r="C261" s="8"/>
      <c r="D261" s="8"/>
      <c r="E261" s="99"/>
      <c r="F261" s="8"/>
      <c r="G261" s="8"/>
      <c r="H261" s="8"/>
      <c r="I261" s="101"/>
      <c r="J261" s="101"/>
      <c r="K261" s="8"/>
      <c r="L261" s="102"/>
      <c r="M261" s="103"/>
    </row>
    <row r="262" customFormat="false" ht="18" hidden="false" customHeight="false" outlineLevel="0" collapsed="false">
      <c r="A262" s="104"/>
      <c r="B262" s="97"/>
      <c r="C262" s="8"/>
      <c r="D262" s="8"/>
      <c r="E262" s="99"/>
      <c r="F262" s="8"/>
      <c r="G262" s="8"/>
      <c r="H262" s="8"/>
      <c r="I262" s="101"/>
      <c r="J262" s="101"/>
      <c r="K262" s="8"/>
      <c r="L262" s="102"/>
      <c r="M262" s="103"/>
    </row>
    <row r="263" customFormat="false" ht="18" hidden="false" customHeight="false" outlineLevel="0" collapsed="false">
      <c r="A263" s="104"/>
      <c r="B263" s="97"/>
      <c r="C263" s="8"/>
      <c r="D263" s="8"/>
      <c r="E263" s="99"/>
      <c r="F263" s="8"/>
      <c r="G263" s="8"/>
      <c r="H263" s="8"/>
      <c r="I263" s="101"/>
      <c r="J263" s="101"/>
      <c r="K263" s="8"/>
      <c r="L263" s="102"/>
      <c r="M263" s="103"/>
    </row>
    <row r="264" customFormat="false" ht="18" hidden="false" customHeight="false" outlineLevel="0" collapsed="false">
      <c r="A264" s="104"/>
      <c r="B264" s="97"/>
      <c r="C264" s="8"/>
      <c r="D264" s="8"/>
      <c r="E264" s="99"/>
      <c r="F264" s="8"/>
      <c r="G264" s="8"/>
      <c r="H264" s="8"/>
      <c r="I264" s="101"/>
      <c r="J264" s="101"/>
      <c r="K264" s="8"/>
      <c r="L264" s="102"/>
      <c r="M264" s="103"/>
    </row>
    <row r="265" customFormat="false" ht="18" hidden="false" customHeight="false" outlineLevel="0" collapsed="false">
      <c r="A265" s="104"/>
      <c r="B265" s="97"/>
      <c r="C265" s="8"/>
      <c r="D265" s="8"/>
      <c r="E265" s="99"/>
      <c r="F265" s="8"/>
      <c r="G265" s="8"/>
      <c r="H265" s="8"/>
      <c r="I265" s="101"/>
      <c r="J265" s="101"/>
      <c r="K265" s="8"/>
      <c r="L265" s="102"/>
      <c r="M265" s="103"/>
    </row>
    <row r="266" customFormat="false" ht="18" hidden="false" customHeight="false" outlineLevel="0" collapsed="false">
      <c r="A266" s="104"/>
      <c r="B266" s="97"/>
      <c r="C266" s="8"/>
      <c r="D266" s="8"/>
      <c r="E266" s="99"/>
      <c r="F266" s="8"/>
      <c r="G266" s="8"/>
      <c r="H266" s="8"/>
      <c r="I266" s="101"/>
      <c r="J266" s="101"/>
      <c r="K266" s="8"/>
      <c r="L266" s="102"/>
      <c r="M266" s="103"/>
    </row>
    <row r="267" customFormat="false" ht="18" hidden="false" customHeight="false" outlineLevel="0" collapsed="false">
      <c r="A267" s="104"/>
      <c r="B267" s="97"/>
      <c r="C267" s="8"/>
      <c r="D267" s="8"/>
      <c r="E267" s="99"/>
      <c r="F267" s="8"/>
      <c r="G267" s="8"/>
      <c r="H267" s="8"/>
      <c r="I267" s="101"/>
      <c r="J267" s="101"/>
      <c r="K267" s="8"/>
      <c r="L267" s="102"/>
    </row>
  </sheetData>
  <mergeCells count="19">
    <mergeCell ref="A6:A8"/>
    <mergeCell ref="A14:A17"/>
    <mergeCell ref="A19:A20"/>
    <mergeCell ref="A21:A22"/>
    <mergeCell ref="A27:A28"/>
    <mergeCell ref="A30:A31"/>
    <mergeCell ref="A32:A33"/>
    <mergeCell ref="A34:A35"/>
    <mergeCell ref="A41:A44"/>
    <mergeCell ref="A45:A46"/>
    <mergeCell ref="A51:A53"/>
    <mergeCell ref="A54:A57"/>
    <mergeCell ref="A70:A71"/>
    <mergeCell ref="A85:A86"/>
    <mergeCell ref="A88:A91"/>
    <mergeCell ref="A92:A94"/>
    <mergeCell ref="A95:A99"/>
    <mergeCell ref="A102:A103"/>
    <mergeCell ref="A108:A109"/>
  </mergeCells>
  <printOptions headings="false" gridLines="false" gridLinesSet="true" horizontalCentered="false" verticalCentered="fals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H140" activeCellId="0" sqref="H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.28"/>
    <col collapsed="false" customWidth="true" hidden="false" outlineLevel="0" max="2" min="2" style="1" width="5.71"/>
    <col collapsed="false" customWidth="true" hidden="false" outlineLevel="0" max="3" min="3" style="18" width="12.99"/>
    <col collapsed="false" customWidth="true" hidden="false" outlineLevel="0" max="4" min="4" style="119" width="6.56"/>
    <col collapsed="false" customWidth="true" hidden="false" outlineLevel="0" max="5" min="5" style="119" width="12.28"/>
    <col collapsed="false" customWidth="true" hidden="false" outlineLevel="0" max="6" min="6" style="119" width="10.56"/>
    <col collapsed="false" customWidth="true" hidden="false" outlineLevel="0" max="7" min="7" style="30" width="8.28"/>
    <col collapsed="false" customWidth="true" hidden="false" outlineLevel="0" max="8" min="8" style="7" width="22.99"/>
    <col collapsed="false" customWidth="true" hidden="false" outlineLevel="0" max="9" min="9" style="7" width="14.14"/>
    <col collapsed="false" customWidth="true" hidden="false" outlineLevel="0" max="10" min="10" style="8" width="13.41"/>
    <col collapsed="false" customWidth="true" hidden="false" outlineLevel="0" max="11" min="11" style="8" width="11.56"/>
    <col collapsed="false" customWidth="true" hidden="false" outlineLevel="0" max="12" min="12" style="8" width="16.56"/>
    <col collapsed="false" customWidth="false" hidden="false" outlineLevel="0" max="257" min="13" style="8" width="9.14"/>
  </cols>
  <sheetData>
    <row r="1" customFormat="false" ht="12.75" hidden="false" customHeight="false" outlineLevel="0" collapsed="false">
      <c r="B1" s="8"/>
      <c r="C1" s="8"/>
      <c r="D1" s="8"/>
      <c r="E1" s="120" t="s">
        <v>634</v>
      </c>
      <c r="F1" s="120"/>
      <c r="G1" s="120"/>
      <c r="H1" s="120"/>
      <c r="I1" s="8"/>
    </row>
    <row r="2" customFormat="false" ht="12.75" hidden="false" customHeight="false" outlineLevel="0" collapsed="false">
      <c r="B2" s="8"/>
      <c r="C2" s="8"/>
      <c r="D2" s="8"/>
      <c r="E2" s="121"/>
      <c r="F2" s="122" t="s">
        <v>635</v>
      </c>
      <c r="G2" s="123"/>
      <c r="H2" s="124"/>
      <c r="I2" s="8"/>
    </row>
    <row r="3" customFormat="false" ht="12.75" hidden="false" customHeight="false" outlineLevel="0" collapsed="false">
      <c r="B3" s="8"/>
      <c r="C3" s="8"/>
      <c r="D3" s="8"/>
      <c r="E3" s="125"/>
      <c r="F3" s="125" t="s">
        <v>636</v>
      </c>
      <c r="G3" s="126"/>
      <c r="H3" s="8"/>
      <c r="I3" s="8"/>
    </row>
    <row r="4" customFormat="false" ht="65.25" hidden="false" customHeight="true" outlineLevel="0" collapsed="false">
      <c r="B4" s="127" t="s">
        <v>637</v>
      </c>
      <c r="C4" s="127"/>
      <c r="D4" s="127"/>
      <c r="E4" s="127"/>
      <c r="F4" s="127"/>
      <c r="G4" s="127"/>
      <c r="H4" s="127"/>
      <c r="I4" s="8"/>
    </row>
    <row r="5" customFormat="false" ht="115.5" hidden="false" customHeight="true" outlineLevel="0" collapsed="false">
      <c r="B5" s="9" t="s">
        <v>1</v>
      </c>
      <c r="C5" s="14" t="s">
        <v>2</v>
      </c>
      <c r="D5" s="14" t="s">
        <v>3</v>
      </c>
      <c r="E5" s="14" t="s">
        <v>6</v>
      </c>
      <c r="F5" s="14" t="s">
        <v>8</v>
      </c>
      <c r="G5" s="30" t="s">
        <v>638</v>
      </c>
      <c r="H5" s="14" t="s">
        <v>12</v>
      </c>
      <c r="I5" s="14" t="s">
        <v>639</v>
      </c>
      <c r="J5" s="128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6" t="s">
        <v>19</v>
      </c>
      <c r="P5" s="16" t="s">
        <v>20</v>
      </c>
    </row>
    <row r="6" s="20" customFormat="true" ht="15.75" hidden="false" customHeight="true" outlineLevel="0" collapsed="false">
      <c r="B6" s="9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5" t="n">
        <v>6</v>
      </c>
      <c r="H6" s="14" t="n">
        <v>7</v>
      </c>
      <c r="I6" s="14" t="n">
        <v>8</v>
      </c>
      <c r="J6" s="12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</row>
    <row r="7" customFormat="false" ht="24" hidden="false" customHeight="true" outlineLevel="0" collapsed="false">
      <c r="B7" s="21" t="n">
        <v>1</v>
      </c>
      <c r="C7" s="130" t="s">
        <v>557</v>
      </c>
      <c r="D7" s="30" t="s">
        <v>512</v>
      </c>
      <c r="E7" s="131" t="s">
        <v>558</v>
      </c>
      <c r="F7" s="132" t="n">
        <v>153445</v>
      </c>
      <c r="H7" s="30" t="s">
        <v>559</v>
      </c>
      <c r="I7" s="133" t="s">
        <v>640</v>
      </c>
    </row>
    <row r="8" customFormat="false" ht="24" hidden="false" customHeight="true" outlineLevel="0" collapsed="false">
      <c r="B8" s="21" t="n">
        <v>2</v>
      </c>
      <c r="C8" s="130" t="s">
        <v>557</v>
      </c>
      <c r="D8" s="30" t="s">
        <v>512</v>
      </c>
      <c r="E8" s="131" t="s">
        <v>560</v>
      </c>
      <c r="F8" s="132" t="n">
        <v>153445</v>
      </c>
      <c r="H8" s="30" t="s">
        <v>559</v>
      </c>
      <c r="I8" s="133" t="s">
        <v>640</v>
      </c>
    </row>
    <row r="9" customFormat="false" ht="24" hidden="false" customHeight="true" outlineLevel="0" collapsed="false">
      <c r="B9" s="21" t="n">
        <v>3</v>
      </c>
      <c r="C9" s="130" t="s">
        <v>557</v>
      </c>
      <c r="D9" s="30" t="s">
        <v>512</v>
      </c>
      <c r="E9" s="131" t="s">
        <v>561</v>
      </c>
      <c r="F9" s="132" t="n">
        <v>6603</v>
      </c>
      <c r="H9" s="30" t="s">
        <v>562</v>
      </c>
      <c r="I9" s="133" t="s">
        <v>640</v>
      </c>
    </row>
    <row r="10" s="40" customFormat="true" ht="24" hidden="false" customHeight="true" outlineLevel="0" collapsed="false">
      <c r="B10" s="21" t="n">
        <v>4</v>
      </c>
      <c r="C10" s="130" t="s">
        <v>557</v>
      </c>
      <c r="D10" s="42" t="s">
        <v>512</v>
      </c>
      <c r="E10" s="131" t="s">
        <v>563</v>
      </c>
      <c r="F10" s="134" t="n">
        <v>5738</v>
      </c>
      <c r="G10" s="42"/>
      <c r="H10" s="42" t="s">
        <v>564</v>
      </c>
      <c r="I10" s="133" t="s">
        <v>640</v>
      </c>
    </row>
    <row r="11" customFormat="false" ht="24" hidden="false" customHeight="true" outlineLevel="0" collapsed="false">
      <c r="B11" s="21" t="n">
        <v>5</v>
      </c>
      <c r="C11" s="130" t="s">
        <v>557</v>
      </c>
      <c r="D11" s="30" t="s">
        <v>512</v>
      </c>
      <c r="E11" s="131" t="s">
        <v>565</v>
      </c>
      <c r="F11" s="132" t="n">
        <v>4809</v>
      </c>
      <c r="H11" s="30" t="s">
        <v>566</v>
      </c>
      <c r="I11" s="133" t="s">
        <v>640</v>
      </c>
    </row>
    <row r="12" customFormat="false" ht="24" hidden="false" customHeight="true" outlineLevel="0" collapsed="false">
      <c r="B12" s="21" t="n">
        <v>6</v>
      </c>
      <c r="C12" s="130" t="s">
        <v>557</v>
      </c>
      <c r="D12" s="30" t="s">
        <v>512</v>
      </c>
      <c r="E12" s="131" t="s">
        <v>567</v>
      </c>
      <c r="F12" s="132" t="n">
        <v>4809</v>
      </c>
      <c r="H12" s="30" t="s">
        <v>566</v>
      </c>
      <c r="I12" s="133" t="s">
        <v>640</v>
      </c>
    </row>
    <row r="13" customFormat="false" ht="24" hidden="false" customHeight="true" outlineLevel="0" collapsed="false">
      <c r="B13" s="21" t="n">
        <v>7</v>
      </c>
      <c r="C13" s="130" t="s">
        <v>557</v>
      </c>
      <c r="D13" s="30" t="s">
        <v>512</v>
      </c>
      <c r="E13" s="131" t="s">
        <v>568</v>
      </c>
      <c r="F13" s="132" t="n">
        <v>9533</v>
      </c>
      <c r="H13" s="30" t="s">
        <v>569</v>
      </c>
      <c r="I13" s="133" t="s">
        <v>640</v>
      </c>
    </row>
    <row r="14" customFormat="false" ht="24" hidden="false" customHeight="true" outlineLevel="0" collapsed="false">
      <c r="B14" s="21" t="n">
        <v>8</v>
      </c>
      <c r="C14" s="130" t="s">
        <v>557</v>
      </c>
      <c r="D14" s="30" t="s">
        <v>512</v>
      </c>
      <c r="E14" s="131" t="s">
        <v>570</v>
      </c>
      <c r="F14" s="132" t="n">
        <v>9533</v>
      </c>
      <c r="H14" s="30" t="s">
        <v>569</v>
      </c>
      <c r="I14" s="133" t="s">
        <v>640</v>
      </c>
    </row>
    <row r="15" customFormat="false" ht="24" hidden="false" customHeight="true" outlineLevel="0" collapsed="false">
      <c r="B15" s="21" t="n">
        <v>9</v>
      </c>
      <c r="C15" s="130" t="s">
        <v>557</v>
      </c>
      <c r="D15" s="30" t="s">
        <v>512</v>
      </c>
      <c r="E15" s="131" t="s">
        <v>571</v>
      </c>
      <c r="F15" s="132" t="n">
        <v>9533</v>
      </c>
      <c r="H15" s="30" t="s">
        <v>572</v>
      </c>
      <c r="I15" s="133" t="s">
        <v>640</v>
      </c>
    </row>
    <row r="16" customFormat="false" ht="24" hidden="false" customHeight="true" outlineLevel="0" collapsed="false">
      <c r="B16" s="21" t="n">
        <v>10</v>
      </c>
      <c r="C16" s="130" t="s">
        <v>557</v>
      </c>
      <c r="D16" s="30" t="s">
        <v>512</v>
      </c>
      <c r="E16" s="131" t="s">
        <v>573</v>
      </c>
      <c r="F16" s="132" t="n">
        <v>34402</v>
      </c>
      <c r="H16" s="30" t="s">
        <v>574</v>
      </c>
      <c r="I16" s="133" t="s">
        <v>640</v>
      </c>
    </row>
    <row r="17" customFormat="false" ht="24" hidden="false" customHeight="true" outlineLevel="0" collapsed="false">
      <c r="B17" s="21" t="n">
        <v>11</v>
      </c>
      <c r="C17" s="130" t="s">
        <v>557</v>
      </c>
      <c r="D17" s="30" t="s">
        <v>512</v>
      </c>
      <c r="E17" s="131" t="s">
        <v>575</v>
      </c>
      <c r="F17" s="132" t="n">
        <v>3555</v>
      </c>
      <c r="H17" s="30" t="s">
        <v>576</v>
      </c>
      <c r="I17" s="133" t="s">
        <v>640</v>
      </c>
    </row>
    <row r="18" customFormat="false" ht="24" hidden="false" customHeight="true" outlineLevel="0" collapsed="false">
      <c r="B18" s="21" t="n">
        <v>12</v>
      </c>
      <c r="C18" s="130" t="s">
        <v>557</v>
      </c>
      <c r="D18" s="30" t="s">
        <v>512</v>
      </c>
      <c r="E18" s="131" t="s">
        <v>577</v>
      </c>
      <c r="F18" s="132" t="n">
        <v>3761</v>
      </c>
      <c r="H18" s="30" t="s">
        <v>578</v>
      </c>
      <c r="I18" s="133" t="s">
        <v>640</v>
      </c>
    </row>
    <row r="19" customFormat="false" ht="24" hidden="false" customHeight="true" outlineLevel="0" collapsed="false">
      <c r="B19" s="21" t="n">
        <v>13</v>
      </c>
      <c r="C19" s="130" t="s">
        <v>557</v>
      </c>
      <c r="D19" s="30" t="s">
        <v>512</v>
      </c>
      <c r="E19" s="131" t="s">
        <v>579</v>
      </c>
      <c r="F19" s="132"/>
      <c r="H19" s="30" t="s">
        <v>580</v>
      </c>
      <c r="I19" s="133" t="s">
        <v>640</v>
      </c>
    </row>
    <row r="20" customFormat="false" ht="24" hidden="false" customHeight="true" outlineLevel="0" collapsed="false">
      <c r="B20" s="21" t="n">
        <v>14</v>
      </c>
      <c r="C20" s="130" t="s">
        <v>557</v>
      </c>
      <c r="D20" s="30" t="s">
        <v>512</v>
      </c>
      <c r="E20" s="131" t="s">
        <v>581</v>
      </c>
      <c r="F20" s="132" t="n">
        <v>5285</v>
      </c>
      <c r="H20" s="30" t="s">
        <v>582</v>
      </c>
      <c r="I20" s="133" t="s">
        <v>640</v>
      </c>
    </row>
    <row r="21" customFormat="false" ht="24" hidden="false" customHeight="true" outlineLevel="0" collapsed="false">
      <c r="B21" s="21" t="n">
        <v>15</v>
      </c>
      <c r="C21" s="130" t="s">
        <v>557</v>
      </c>
      <c r="D21" s="30" t="s">
        <v>512</v>
      </c>
      <c r="E21" s="131" t="s">
        <v>583</v>
      </c>
      <c r="F21" s="132"/>
      <c r="H21" s="30" t="s">
        <v>584</v>
      </c>
      <c r="I21" s="133" t="s">
        <v>640</v>
      </c>
    </row>
    <row r="22" customFormat="false" ht="24" hidden="false" customHeight="true" outlineLevel="0" collapsed="false">
      <c r="B22" s="21" t="n">
        <v>16</v>
      </c>
      <c r="C22" s="130" t="s">
        <v>557</v>
      </c>
      <c r="D22" s="30" t="s">
        <v>512</v>
      </c>
      <c r="E22" s="131" t="s">
        <v>585</v>
      </c>
      <c r="F22" s="132"/>
      <c r="H22" s="30" t="s">
        <v>584</v>
      </c>
      <c r="I22" s="133" t="s">
        <v>640</v>
      </c>
    </row>
    <row r="23" customFormat="false" ht="24" hidden="false" customHeight="true" outlineLevel="0" collapsed="false">
      <c r="B23" s="21" t="n">
        <v>17</v>
      </c>
      <c r="C23" s="130" t="s">
        <v>557</v>
      </c>
      <c r="D23" s="30" t="s">
        <v>512</v>
      </c>
      <c r="E23" s="131" t="s">
        <v>586</v>
      </c>
      <c r="F23" s="132"/>
      <c r="H23" s="30" t="s">
        <v>584</v>
      </c>
      <c r="I23" s="133" t="s">
        <v>640</v>
      </c>
    </row>
    <row r="24" s="40" customFormat="true" ht="24" hidden="false" customHeight="true" outlineLevel="0" collapsed="false">
      <c r="B24" s="21" t="n">
        <v>18</v>
      </c>
      <c r="C24" s="130" t="s">
        <v>557</v>
      </c>
      <c r="D24" s="42" t="s">
        <v>512</v>
      </c>
      <c r="E24" s="131" t="s">
        <v>587</v>
      </c>
      <c r="F24" s="134"/>
      <c r="G24" s="42"/>
      <c r="H24" s="42" t="s">
        <v>588</v>
      </c>
      <c r="I24" s="133" t="s">
        <v>640</v>
      </c>
    </row>
    <row r="25" customFormat="false" ht="24" hidden="false" customHeight="true" outlineLevel="0" collapsed="false">
      <c r="B25" s="21" t="n">
        <v>19</v>
      </c>
      <c r="C25" s="130" t="s">
        <v>557</v>
      </c>
      <c r="D25" s="30" t="s">
        <v>512</v>
      </c>
      <c r="E25" s="131" t="s">
        <v>589</v>
      </c>
      <c r="F25" s="132"/>
      <c r="H25" s="30" t="s">
        <v>590</v>
      </c>
      <c r="I25" s="133" t="s">
        <v>640</v>
      </c>
    </row>
    <row r="26" customFormat="false" ht="24" hidden="false" customHeight="true" outlineLevel="0" collapsed="false">
      <c r="B26" s="21" t="n">
        <v>20</v>
      </c>
      <c r="C26" s="130" t="s">
        <v>557</v>
      </c>
      <c r="D26" s="30" t="s">
        <v>512</v>
      </c>
      <c r="E26" s="131" t="s">
        <v>591</v>
      </c>
      <c r="F26" s="132" t="n">
        <v>1210</v>
      </c>
      <c r="H26" s="30" t="s">
        <v>592</v>
      </c>
      <c r="I26" s="133" t="s">
        <v>640</v>
      </c>
    </row>
    <row r="27" customFormat="false" ht="24" hidden="false" customHeight="true" outlineLevel="0" collapsed="false">
      <c r="B27" s="21" t="n">
        <v>21</v>
      </c>
      <c r="C27" s="130" t="s">
        <v>557</v>
      </c>
      <c r="D27" s="30" t="s">
        <v>512</v>
      </c>
      <c r="E27" s="131" t="s">
        <v>593</v>
      </c>
      <c r="F27" s="132" t="n">
        <v>4829</v>
      </c>
      <c r="H27" s="30" t="s">
        <v>594</v>
      </c>
      <c r="I27" s="133" t="s">
        <v>640</v>
      </c>
    </row>
    <row r="28" customFormat="false" ht="24" hidden="false" customHeight="true" outlineLevel="0" collapsed="false">
      <c r="B28" s="21" t="n">
        <v>22</v>
      </c>
      <c r="C28" s="130" t="s">
        <v>557</v>
      </c>
      <c r="D28" s="30" t="s">
        <v>512</v>
      </c>
      <c r="E28" s="131" t="s">
        <v>595</v>
      </c>
      <c r="F28" s="132" t="n">
        <v>4829</v>
      </c>
      <c r="H28" s="30" t="s">
        <v>596</v>
      </c>
      <c r="I28" s="133" t="s">
        <v>640</v>
      </c>
    </row>
    <row r="29" customFormat="false" ht="24" hidden="false" customHeight="true" outlineLevel="0" collapsed="false">
      <c r="B29" s="21" t="n">
        <v>23</v>
      </c>
      <c r="C29" s="130" t="s">
        <v>557</v>
      </c>
      <c r="D29" s="30" t="s">
        <v>512</v>
      </c>
      <c r="E29" s="131" t="s">
        <v>597</v>
      </c>
      <c r="F29" s="132"/>
      <c r="H29" s="30" t="s">
        <v>598</v>
      </c>
      <c r="I29" s="133" t="s">
        <v>640</v>
      </c>
    </row>
    <row r="30" customFormat="false" ht="24" hidden="false" customHeight="true" outlineLevel="0" collapsed="false">
      <c r="B30" s="21" t="n">
        <v>24</v>
      </c>
      <c r="C30" s="130" t="s">
        <v>557</v>
      </c>
      <c r="D30" s="30" t="s">
        <v>512</v>
      </c>
      <c r="E30" s="131" t="s">
        <v>599</v>
      </c>
      <c r="F30" s="132" t="n">
        <v>3791</v>
      </c>
      <c r="H30" s="30" t="s">
        <v>600</v>
      </c>
      <c r="I30" s="133" t="s">
        <v>640</v>
      </c>
    </row>
    <row r="31" customFormat="false" ht="24" hidden="false" customHeight="true" outlineLevel="0" collapsed="false">
      <c r="B31" s="21" t="n">
        <v>25</v>
      </c>
      <c r="C31" s="130" t="s">
        <v>557</v>
      </c>
      <c r="D31" s="30" t="s">
        <v>512</v>
      </c>
      <c r="E31" s="131" t="s">
        <v>601</v>
      </c>
      <c r="F31" s="132"/>
      <c r="H31" s="30" t="s">
        <v>602</v>
      </c>
      <c r="I31" s="133" t="s">
        <v>640</v>
      </c>
    </row>
    <row r="32" customFormat="false" ht="24" hidden="false" customHeight="true" outlineLevel="0" collapsed="false">
      <c r="B32" s="21" t="n">
        <v>26</v>
      </c>
      <c r="C32" s="130" t="s">
        <v>557</v>
      </c>
      <c r="D32" s="30" t="s">
        <v>512</v>
      </c>
      <c r="E32" s="131" t="s">
        <v>603</v>
      </c>
      <c r="F32" s="132" t="n">
        <v>11846</v>
      </c>
      <c r="H32" s="30" t="s">
        <v>604</v>
      </c>
      <c r="I32" s="133" t="s">
        <v>640</v>
      </c>
    </row>
    <row r="33" customFormat="false" ht="24" hidden="false" customHeight="true" outlineLevel="0" collapsed="false">
      <c r="B33" s="21" t="n">
        <v>27</v>
      </c>
      <c r="C33" s="130" t="s">
        <v>557</v>
      </c>
      <c r="D33" s="30" t="s">
        <v>512</v>
      </c>
      <c r="E33" s="131" t="s">
        <v>605</v>
      </c>
      <c r="F33" s="132" t="n">
        <v>10968</v>
      </c>
      <c r="H33" s="30" t="s">
        <v>606</v>
      </c>
      <c r="I33" s="133" t="s">
        <v>640</v>
      </c>
    </row>
    <row r="34" customFormat="false" ht="24" hidden="false" customHeight="true" outlineLevel="0" collapsed="false">
      <c r="B34" s="21" t="n">
        <v>28</v>
      </c>
      <c r="C34" s="130" t="s">
        <v>557</v>
      </c>
      <c r="D34" s="30" t="s">
        <v>512</v>
      </c>
      <c r="E34" s="131" t="s">
        <v>607</v>
      </c>
      <c r="F34" s="132" t="n">
        <v>8361</v>
      </c>
      <c r="H34" s="30" t="s">
        <v>608</v>
      </c>
      <c r="I34" s="133" t="s">
        <v>640</v>
      </c>
    </row>
    <row r="35" customFormat="false" ht="24" hidden="false" customHeight="true" outlineLevel="0" collapsed="false">
      <c r="B35" s="21" t="n">
        <v>29</v>
      </c>
      <c r="C35" s="130" t="s">
        <v>557</v>
      </c>
      <c r="D35" s="30" t="s">
        <v>512</v>
      </c>
      <c r="E35" s="131" t="s">
        <v>609</v>
      </c>
      <c r="F35" s="132" t="n">
        <v>5381</v>
      </c>
      <c r="H35" s="30" t="s">
        <v>610</v>
      </c>
      <c r="I35" s="133" t="s">
        <v>640</v>
      </c>
    </row>
    <row r="36" s="40" customFormat="true" ht="33.75" hidden="false" customHeight="true" outlineLevel="0" collapsed="false">
      <c r="B36" s="21" t="n">
        <v>30</v>
      </c>
      <c r="C36" s="130" t="s">
        <v>557</v>
      </c>
      <c r="D36" s="42" t="s">
        <v>512</v>
      </c>
      <c r="E36" s="131" t="s">
        <v>623</v>
      </c>
      <c r="F36" s="134" t="n">
        <v>148000</v>
      </c>
      <c r="G36" s="42"/>
      <c r="H36" s="42" t="s">
        <v>622</v>
      </c>
      <c r="I36" s="42"/>
    </row>
    <row r="37" s="40" customFormat="true" ht="24" hidden="false" customHeight="true" outlineLevel="0" collapsed="false">
      <c r="B37" s="21" t="n">
        <v>31</v>
      </c>
      <c r="C37" s="130" t="s">
        <v>557</v>
      </c>
      <c r="D37" s="42" t="s">
        <v>512</v>
      </c>
      <c r="E37" s="131" t="s">
        <v>625</v>
      </c>
      <c r="F37" s="134" t="n">
        <v>25920</v>
      </c>
      <c r="G37" s="42"/>
      <c r="H37" s="42" t="s">
        <v>624</v>
      </c>
      <c r="I37" s="7"/>
    </row>
    <row r="38" customFormat="false" ht="24" hidden="false" customHeight="true" outlineLevel="0" collapsed="false">
      <c r="B38" s="21" t="n">
        <v>32</v>
      </c>
      <c r="C38" s="130" t="s">
        <v>557</v>
      </c>
      <c r="D38" s="42" t="s">
        <v>512</v>
      </c>
      <c r="E38" s="30" t="s">
        <v>627</v>
      </c>
      <c r="F38" s="135" t="n">
        <v>47000</v>
      </c>
      <c r="H38" s="42" t="s">
        <v>626</v>
      </c>
    </row>
    <row r="39" customFormat="false" ht="24" hidden="false" customHeight="true" outlineLevel="0" collapsed="false">
      <c r="B39" s="21" t="n">
        <v>33</v>
      </c>
      <c r="C39" s="130" t="s">
        <v>557</v>
      </c>
      <c r="D39" s="42" t="s">
        <v>512</v>
      </c>
      <c r="E39" s="44" t="s">
        <v>641</v>
      </c>
      <c r="F39" s="135" t="n">
        <v>22456</v>
      </c>
      <c r="H39" s="44" t="s">
        <v>642</v>
      </c>
    </row>
    <row r="40" customFormat="false" ht="24" hidden="false" customHeight="true" outlineLevel="0" collapsed="false">
      <c r="B40" s="21" t="n">
        <v>34</v>
      </c>
      <c r="C40" s="130" t="s">
        <v>557</v>
      </c>
      <c r="D40" s="42" t="s">
        <v>512</v>
      </c>
      <c r="E40" s="44" t="s">
        <v>641</v>
      </c>
      <c r="F40" s="135" t="n">
        <v>22456</v>
      </c>
      <c r="H40" s="44" t="s">
        <v>642</v>
      </c>
    </row>
    <row r="41" customFormat="false" ht="24" hidden="false" customHeight="true" outlineLevel="0" collapsed="false">
      <c r="B41" s="21" t="n">
        <v>35</v>
      </c>
      <c r="C41" s="130" t="s">
        <v>557</v>
      </c>
      <c r="D41" s="42" t="s">
        <v>512</v>
      </c>
      <c r="E41" s="44" t="s">
        <v>641</v>
      </c>
      <c r="F41" s="135" t="n">
        <v>22456</v>
      </c>
      <c r="H41" s="44" t="s">
        <v>642</v>
      </c>
    </row>
    <row r="42" customFormat="false" ht="24" hidden="false" customHeight="true" outlineLevel="0" collapsed="false">
      <c r="B42" s="21" t="n">
        <v>36</v>
      </c>
      <c r="C42" s="130" t="s">
        <v>557</v>
      </c>
      <c r="D42" s="42" t="s">
        <v>512</v>
      </c>
      <c r="E42" s="44" t="s">
        <v>641</v>
      </c>
      <c r="F42" s="135" t="n">
        <v>22456</v>
      </c>
      <c r="H42" s="44" t="s">
        <v>642</v>
      </c>
    </row>
    <row r="43" customFormat="false" ht="24" hidden="false" customHeight="true" outlineLevel="0" collapsed="false">
      <c r="B43" s="21" t="n">
        <v>37</v>
      </c>
      <c r="C43" s="130" t="s">
        <v>557</v>
      </c>
      <c r="D43" s="42" t="s">
        <v>512</v>
      </c>
      <c r="E43" s="44" t="s">
        <v>641</v>
      </c>
      <c r="F43" s="135" t="n">
        <v>22456</v>
      </c>
      <c r="H43" s="44" t="s">
        <v>642</v>
      </c>
    </row>
    <row r="44" customFormat="false" ht="24" hidden="false" customHeight="true" outlineLevel="0" collapsed="false">
      <c r="B44" s="21" t="n">
        <v>38</v>
      </c>
      <c r="C44" s="130" t="s">
        <v>557</v>
      </c>
      <c r="D44" s="42" t="s">
        <v>512</v>
      </c>
      <c r="E44" s="44" t="s">
        <v>641</v>
      </c>
      <c r="F44" s="135" t="n">
        <v>22456</v>
      </c>
      <c r="H44" s="44" t="s">
        <v>642</v>
      </c>
    </row>
    <row r="45" s="40" customFormat="true" ht="22.5" hidden="false" customHeight="false" outlineLevel="0" collapsed="false">
      <c r="B45" s="21" t="n">
        <v>39</v>
      </c>
      <c r="C45" s="130" t="s">
        <v>557</v>
      </c>
      <c r="D45" s="42" t="s">
        <v>512</v>
      </c>
      <c r="E45" s="66"/>
      <c r="F45" s="136" t="n">
        <v>1077052</v>
      </c>
      <c r="G45" s="42"/>
      <c r="H45" s="50" t="s">
        <v>643</v>
      </c>
      <c r="I45" s="37"/>
    </row>
    <row r="46" s="40" customFormat="true" ht="45" hidden="false" customHeight="true" outlineLevel="0" collapsed="false">
      <c r="B46" s="137" t="s">
        <v>644</v>
      </c>
      <c r="C46" s="130" t="s">
        <v>557</v>
      </c>
      <c r="D46" s="42" t="s">
        <v>645</v>
      </c>
      <c r="E46" s="44" t="s">
        <v>646</v>
      </c>
      <c r="F46" s="136" t="n">
        <v>141084</v>
      </c>
      <c r="G46" s="42" t="n">
        <v>1</v>
      </c>
      <c r="H46" s="50" t="s">
        <v>647</v>
      </c>
      <c r="I46" s="37"/>
      <c r="J46" s="138" t="n">
        <f aca="false">SUM(F46:F58)</f>
        <v>800000</v>
      </c>
    </row>
    <row r="47" s="40" customFormat="true" ht="45" hidden="false" customHeight="true" outlineLevel="0" collapsed="false">
      <c r="B47" s="137" t="s">
        <v>648</v>
      </c>
      <c r="C47" s="130" t="s">
        <v>557</v>
      </c>
      <c r="D47" s="42" t="s">
        <v>645</v>
      </c>
      <c r="E47" s="44" t="s">
        <v>646</v>
      </c>
      <c r="F47" s="135" t="n">
        <v>34000</v>
      </c>
      <c r="G47" s="30" t="n">
        <v>1</v>
      </c>
      <c r="H47" s="44" t="s">
        <v>649</v>
      </c>
      <c r="I47" s="37"/>
    </row>
    <row r="48" s="40" customFormat="true" ht="45" hidden="false" customHeight="true" outlineLevel="0" collapsed="false">
      <c r="B48" s="137" t="s">
        <v>650</v>
      </c>
      <c r="C48" s="130" t="s">
        <v>557</v>
      </c>
      <c r="D48" s="42" t="s">
        <v>645</v>
      </c>
      <c r="E48" s="44" t="s">
        <v>646</v>
      </c>
      <c r="F48" s="135" t="n">
        <v>11000</v>
      </c>
      <c r="G48" s="42" t="n">
        <v>1</v>
      </c>
      <c r="H48" s="44" t="s">
        <v>651</v>
      </c>
      <c r="I48" s="37"/>
    </row>
    <row r="49" s="40" customFormat="true" ht="45" hidden="false" customHeight="true" outlineLevel="0" collapsed="false">
      <c r="B49" s="137" t="s">
        <v>652</v>
      </c>
      <c r="C49" s="130" t="s">
        <v>557</v>
      </c>
      <c r="D49" s="42" t="s">
        <v>645</v>
      </c>
      <c r="E49" s="44" t="s">
        <v>646</v>
      </c>
      <c r="F49" s="135" t="n">
        <v>234000</v>
      </c>
      <c r="G49" s="42" t="n">
        <v>1</v>
      </c>
      <c r="H49" s="44" t="s">
        <v>653</v>
      </c>
      <c r="I49" s="37"/>
    </row>
    <row r="50" s="40" customFormat="true" ht="45" hidden="false" customHeight="true" outlineLevel="0" collapsed="false">
      <c r="B50" s="137" t="s">
        <v>654</v>
      </c>
      <c r="C50" s="130" t="s">
        <v>557</v>
      </c>
      <c r="D50" s="42" t="s">
        <v>645</v>
      </c>
      <c r="E50" s="44" t="s">
        <v>646</v>
      </c>
      <c r="F50" s="135" t="n">
        <v>190000</v>
      </c>
      <c r="G50" s="30" t="n">
        <v>1</v>
      </c>
      <c r="H50" s="44" t="s">
        <v>655</v>
      </c>
      <c r="I50" s="37"/>
    </row>
    <row r="51" s="40" customFormat="true" ht="45" hidden="false" customHeight="true" outlineLevel="0" collapsed="false">
      <c r="B51" s="137" t="s">
        <v>656</v>
      </c>
      <c r="C51" s="130" t="s">
        <v>557</v>
      </c>
      <c r="D51" s="42" t="s">
        <v>645</v>
      </c>
      <c r="E51" s="44" t="s">
        <v>646</v>
      </c>
      <c r="F51" s="135" t="n">
        <v>30524</v>
      </c>
      <c r="G51" s="42" t="n">
        <v>1</v>
      </c>
      <c r="H51" s="44" t="s">
        <v>657</v>
      </c>
      <c r="I51" s="37"/>
    </row>
    <row r="52" s="40" customFormat="true" ht="45" hidden="false" customHeight="true" outlineLevel="0" collapsed="false">
      <c r="B52" s="137" t="s">
        <v>658</v>
      </c>
      <c r="C52" s="130" t="s">
        <v>557</v>
      </c>
      <c r="D52" s="42" t="s">
        <v>645</v>
      </c>
      <c r="E52" s="44" t="s">
        <v>646</v>
      </c>
      <c r="F52" s="135" t="n">
        <v>17844</v>
      </c>
      <c r="G52" s="42" t="n">
        <v>1</v>
      </c>
      <c r="H52" s="44" t="s">
        <v>659</v>
      </c>
      <c r="I52" s="37"/>
    </row>
    <row r="53" s="40" customFormat="true" ht="45" hidden="false" customHeight="true" outlineLevel="0" collapsed="false">
      <c r="B53" s="137" t="s">
        <v>660</v>
      </c>
      <c r="C53" s="130" t="s">
        <v>557</v>
      </c>
      <c r="D53" s="42" t="s">
        <v>645</v>
      </c>
      <c r="E53" s="44" t="s">
        <v>646</v>
      </c>
      <c r="F53" s="135" t="n">
        <v>15548</v>
      </c>
      <c r="G53" s="30" t="n">
        <v>1</v>
      </c>
      <c r="H53" s="44" t="s">
        <v>661</v>
      </c>
      <c r="I53" s="37"/>
    </row>
    <row r="54" s="40" customFormat="true" ht="45" hidden="false" customHeight="true" outlineLevel="0" collapsed="false">
      <c r="B54" s="137" t="s">
        <v>662</v>
      </c>
      <c r="C54" s="130" t="s">
        <v>557</v>
      </c>
      <c r="D54" s="42" t="s">
        <v>645</v>
      </c>
      <c r="E54" s="44" t="s">
        <v>646</v>
      </c>
      <c r="F54" s="135" t="n">
        <v>12000</v>
      </c>
      <c r="G54" s="30" t="n">
        <v>1</v>
      </c>
      <c r="H54" s="44" t="s">
        <v>663</v>
      </c>
      <c r="I54" s="37"/>
    </row>
    <row r="55" s="40" customFormat="true" ht="45" hidden="false" customHeight="true" outlineLevel="0" collapsed="false">
      <c r="B55" s="137" t="s">
        <v>664</v>
      </c>
      <c r="C55" s="130" t="s">
        <v>557</v>
      </c>
      <c r="D55" s="42" t="s">
        <v>645</v>
      </c>
      <c r="E55" s="44" t="s">
        <v>646</v>
      </c>
      <c r="F55" s="135" t="n">
        <v>12000</v>
      </c>
      <c r="G55" s="30" t="n">
        <v>1</v>
      </c>
      <c r="H55" s="44" t="s">
        <v>663</v>
      </c>
      <c r="I55" s="37"/>
    </row>
    <row r="56" s="40" customFormat="true" ht="45" hidden="false" customHeight="true" outlineLevel="0" collapsed="false">
      <c r="B56" s="137" t="s">
        <v>665</v>
      </c>
      <c r="C56" s="130" t="s">
        <v>557</v>
      </c>
      <c r="D56" s="42" t="s">
        <v>645</v>
      </c>
      <c r="E56" s="44" t="s">
        <v>646</v>
      </c>
      <c r="F56" s="135" t="n">
        <v>18000</v>
      </c>
      <c r="G56" s="30" t="n">
        <v>1</v>
      </c>
      <c r="H56" s="44" t="s">
        <v>666</v>
      </c>
      <c r="I56" s="37"/>
    </row>
    <row r="57" s="40" customFormat="true" ht="45" hidden="false" customHeight="true" outlineLevel="0" collapsed="false">
      <c r="B57" s="137" t="s">
        <v>667</v>
      </c>
      <c r="C57" s="130" t="s">
        <v>557</v>
      </c>
      <c r="D57" s="42" t="s">
        <v>645</v>
      </c>
      <c r="E57" s="44" t="s">
        <v>646</v>
      </c>
      <c r="F57" s="135" t="n">
        <v>18000</v>
      </c>
      <c r="G57" s="30" t="n">
        <v>1</v>
      </c>
      <c r="H57" s="44" t="s">
        <v>666</v>
      </c>
      <c r="I57" s="37"/>
    </row>
    <row r="58" s="40" customFormat="true" ht="45" hidden="false" customHeight="true" outlineLevel="0" collapsed="false">
      <c r="B58" s="137" t="s">
        <v>668</v>
      </c>
      <c r="C58" s="130" t="s">
        <v>557</v>
      </c>
      <c r="D58" s="42" t="s">
        <v>645</v>
      </c>
      <c r="E58" s="44" t="s">
        <v>646</v>
      </c>
      <c r="F58" s="136" t="n">
        <v>66000</v>
      </c>
      <c r="G58" s="30" t="s">
        <v>669</v>
      </c>
      <c r="H58" s="44" t="s">
        <v>670</v>
      </c>
      <c r="I58" s="37"/>
    </row>
    <row r="59" s="40" customFormat="true" ht="33.75" hidden="false" customHeight="false" outlineLevel="0" collapsed="false">
      <c r="B59" s="21" t="n">
        <v>40</v>
      </c>
      <c r="C59" s="130" t="s">
        <v>557</v>
      </c>
      <c r="D59" s="42" t="s">
        <v>512</v>
      </c>
      <c r="E59" s="66"/>
      <c r="F59" s="136" t="n">
        <v>75380</v>
      </c>
      <c r="G59" s="42"/>
      <c r="H59" s="50" t="s">
        <v>671</v>
      </c>
      <c r="I59" s="37"/>
    </row>
    <row r="60" customFormat="false" ht="25.5" hidden="false" customHeight="false" outlineLevel="0" collapsed="false">
      <c r="B60" s="21" t="n">
        <v>41</v>
      </c>
      <c r="C60" s="139" t="s">
        <v>557</v>
      </c>
      <c r="D60" s="42" t="s">
        <v>512</v>
      </c>
      <c r="E60" s="66"/>
      <c r="F60" s="135" t="n">
        <v>51360</v>
      </c>
      <c r="H60" s="44" t="s">
        <v>633</v>
      </c>
      <c r="I60" s="133" t="s">
        <v>640</v>
      </c>
    </row>
    <row r="61" customFormat="false" ht="31.5" hidden="false" customHeight="false" outlineLevel="0" collapsed="false">
      <c r="B61" s="21" t="n">
        <v>42</v>
      </c>
      <c r="C61" s="139" t="s">
        <v>557</v>
      </c>
      <c r="D61" s="42" t="s">
        <v>512</v>
      </c>
      <c r="E61" s="140" t="s">
        <v>672</v>
      </c>
      <c r="F61" s="135" t="n">
        <v>60480</v>
      </c>
      <c r="H61" s="44" t="s">
        <v>673</v>
      </c>
      <c r="I61" s="133" t="s">
        <v>640</v>
      </c>
    </row>
    <row r="62" customFormat="false" ht="34.5" hidden="false" customHeight="true" outlineLevel="0" collapsed="false">
      <c r="B62" s="21" t="n">
        <v>43</v>
      </c>
      <c r="C62" s="139" t="s">
        <v>557</v>
      </c>
      <c r="D62" s="42" t="s">
        <v>512</v>
      </c>
      <c r="E62" s="140" t="s">
        <v>674</v>
      </c>
      <c r="F62" s="135" t="n">
        <v>9204</v>
      </c>
      <c r="H62" s="44" t="s">
        <v>675</v>
      </c>
      <c r="I62" s="133" t="s">
        <v>640</v>
      </c>
    </row>
    <row r="63" customFormat="false" ht="31.5" hidden="false" customHeight="false" outlineLevel="0" collapsed="false">
      <c r="B63" s="21" t="n">
        <v>44</v>
      </c>
      <c r="C63" s="139" t="s">
        <v>557</v>
      </c>
      <c r="D63" s="42" t="s">
        <v>512</v>
      </c>
      <c r="E63" s="140" t="s">
        <v>674</v>
      </c>
      <c r="F63" s="135" t="n">
        <v>10384</v>
      </c>
      <c r="H63" s="44" t="s">
        <v>676</v>
      </c>
      <c r="I63" s="133" t="s">
        <v>640</v>
      </c>
    </row>
    <row r="64" customFormat="false" ht="31.5" hidden="false" customHeight="false" outlineLevel="0" collapsed="false">
      <c r="B64" s="21" t="n">
        <v>45</v>
      </c>
      <c r="C64" s="139" t="s">
        <v>557</v>
      </c>
      <c r="D64" s="42" t="s">
        <v>512</v>
      </c>
      <c r="E64" s="140" t="s">
        <v>674</v>
      </c>
      <c r="F64" s="135" t="n">
        <v>11092</v>
      </c>
      <c r="H64" s="44" t="s">
        <v>677</v>
      </c>
      <c r="I64" s="133" t="s">
        <v>640</v>
      </c>
    </row>
    <row r="65" customFormat="false" ht="31.5" hidden="false" customHeight="false" outlineLevel="0" collapsed="false">
      <c r="B65" s="21" t="n">
        <v>46</v>
      </c>
      <c r="C65" s="139" t="s">
        <v>557</v>
      </c>
      <c r="D65" s="42" t="s">
        <v>512</v>
      </c>
      <c r="E65" s="140" t="s">
        <v>674</v>
      </c>
      <c r="F65" s="135" t="n">
        <v>11092</v>
      </c>
      <c r="H65" s="44" t="s">
        <v>677</v>
      </c>
      <c r="I65" s="133" t="s">
        <v>640</v>
      </c>
    </row>
    <row r="66" customFormat="false" ht="31.5" hidden="false" customHeight="false" outlineLevel="0" collapsed="false">
      <c r="B66" s="21" t="n">
        <v>47</v>
      </c>
      <c r="C66" s="139" t="s">
        <v>557</v>
      </c>
      <c r="D66" s="42" t="s">
        <v>512</v>
      </c>
      <c r="E66" s="140" t="s">
        <v>674</v>
      </c>
      <c r="F66" s="135" t="n">
        <v>11328</v>
      </c>
      <c r="H66" s="44" t="s">
        <v>678</v>
      </c>
      <c r="I66" s="133" t="s">
        <v>640</v>
      </c>
    </row>
    <row r="67" customFormat="false" ht="31.5" hidden="false" customHeight="false" outlineLevel="0" collapsed="false">
      <c r="B67" s="21" t="n">
        <v>48</v>
      </c>
      <c r="C67" s="139" t="s">
        <v>557</v>
      </c>
      <c r="D67" s="42" t="s">
        <v>512</v>
      </c>
      <c r="E67" s="140" t="s">
        <v>674</v>
      </c>
      <c r="F67" s="135" t="n">
        <v>11918</v>
      </c>
      <c r="H67" s="44" t="s">
        <v>679</v>
      </c>
      <c r="I67" s="133" t="s">
        <v>640</v>
      </c>
    </row>
    <row r="68" customFormat="false" ht="31.5" hidden="false" customHeight="false" outlineLevel="0" collapsed="false">
      <c r="B68" s="21" t="n">
        <v>49</v>
      </c>
      <c r="C68" s="139" t="s">
        <v>557</v>
      </c>
      <c r="D68" s="42" t="s">
        <v>512</v>
      </c>
      <c r="E68" s="140" t="s">
        <v>674</v>
      </c>
      <c r="F68" s="135" t="n">
        <v>11918</v>
      </c>
      <c r="H68" s="44" t="s">
        <v>679</v>
      </c>
      <c r="I68" s="133" t="s">
        <v>640</v>
      </c>
    </row>
    <row r="69" s="40" customFormat="true" ht="52.5" hidden="false" customHeight="true" outlineLevel="0" collapsed="false">
      <c r="B69" s="21" t="n">
        <v>50</v>
      </c>
      <c r="C69" s="139" t="s">
        <v>557</v>
      </c>
      <c r="D69" s="42" t="s">
        <v>512</v>
      </c>
      <c r="E69" s="140" t="s">
        <v>680</v>
      </c>
      <c r="F69" s="141" t="n">
        <v>698000</v>
      </c>
      <c r="G69" s="42"/>
      <c r="H69" s="50" t="s">
        <v>681</v>
      </c>
      <c r="I69" s="133" t="s">
        <v>682</v>
      </c>
    </row>
    <row r="70" s="40" customFormat="true" ht="53.25" hidden="false" customHeight="true" outlineLevel="0" collapsed="false">
      <c r="B70" s="21" t="n">
        <v>51</v>
      </c>
      <c r="C70" s="139" t="s">
        <v>557</v>
      </c>
      <c r="D70" s="42" t="s">
        <v>512</v>
      </c>
      <c r="E70" s="142" t="s">
        <v>680</v>
      </c>
      <c r="F70" s="141"/>
      <c r="G70" s="42"/>
      <c r="H70" s="50" t="s">
        <v>683</v>
      </c>
      <c r="I70" s="133"/>
    </row>
    <row r="71" s="40" customFormat="true" ht="24" hidden="false" customHeight="true" outlineLevel="0" collapsed="false">
      <c r="B71" s="21" t="n">
        <v>52</v>
      </c>
      <c r="C71" s="139" t="s">
        <v>557</v>
      </c>
      <c r="D71" s="42" t="s">
        <v>512</v>
      </c>
      <c r="E71" s="142"/>
      <c r="F71" s="141"/>
      <c r="G71" s="42"/>
      <c r="H71" s="50" t="s">
        <v>684</v>
      </c>
      <c r="I71" s="133"/>
    </row>
    <row r="72" s="40" customFormat="true" ht="24" hidden="false" customHeight="true" outlineLevel="0" collapsed="false">
      <c r="B72" s="21" t="n">
        <v>53</v>
      </c>
      <c r="C72" s="139" t="s">
        <v>557</v>
      </c>
      <c r="D72" s="42" t="s">
        <v>512</v>
      </c>
      <c r="E72" s="142"/>
      <c r="F72" s="141"/>
      <c r="G72" s="42"/>
      <c r="H72" s="50" t="s">
        <v>685</v>
      </c>
      <c r="I72" s="133"/>
    </row>
    <row r="73" s="40" customFormat="true" ht="24" hidden="false" customHeight="true" outlineLevel="0" collapsed="false">
      <c r="B73" s="21" t="n">
        <v>54</v>
      </c>
      <c r="C73" s="139" t="s">
        <v>557</v>
      </c>
      <c r="D73" s="42" t="s">
        <v>512</v>
      </c>
      <c r="E73" s="142"/>
      <c r="F73" s="141"/>
      <c r="G73" s="42"/>
      <c r="H73" s="50" t="s">
        <v>686</v>
      </c>
      <c r="I73" s="133"/>
    </row>
    <row r="74" s="40" customFormat="true" ht="24" hidden="false" customHeight="true" outlineLevel="0" collapsed="false">
      <c r="B74" s="21" t="n">
        <v>55</v>
      </c>
      <c r="C74" s="139" t="s">
        <v>557</v>
      </c>
      <c r="D74" s="42" t="s">
        <v>512</v>
      </c>
      <c r="E74" s="142"/>
      <c r="F74" s="141"/>
      <c r="G74" s="42"/>
      <c r="H74" s="50" t="s">
        <v>687</v>
      </c>
      <c r="I74" s="133"/>
    </row>
    <row r="75" s="40" customFormat="true" ht="22.5" hidden="false" customHeight="false" outlineLevel="0" collapsed="false">
      <c r="B75" s="21" t="n">
        <v>56</v>
      </c>
      <c r="C75" s="139" t="s">
        <v>557</v>
      </c>
      <c r="D75" s="42" t="s">
        <v>512</v>
      </c>
      <c r="E75" s="66"/>
      <c r="F75" s="136" t="n">
        <v>184800</v>
      </c>
      <c r="G75" s="42" t="s">
        <v>688</v>
      </c>
      <c r="H75" s="50" t="s">
        <v>689</v>
      </c>
      <c r="I75" s="133"/>
    </row>
    <row r="76" s="40" customFormat="true" ht="27.75" hidden="false" customHeight="true" outlineLevel="0" collapsed="false">
      <c r="B76" s="21" t="n">
        <v>57</v>
      </c>
      <c r="C76" s="139" t="s">
        <v>557</v>
      </c>
      <c r="D76" s="42" t="s">
        <v>512</v>
      </c>
      <c r="E76" s="66"/>
      <c r="F76" s="143" t="n">
        <v>35754</v>
      </c>
      <c r="G76" s="42"/>
      <c r="H76" s="50" t="s">
        <v>690</v>
      </c>
      <c r="I76" s="133"/>
    </row>
    <row r="77" s="40" customFormat="true" ht="14.25" hidden="false" customHeight="true" outlineLevel="0" collapsed="false">
      <c r="B77" s="21" t="n">
        <v>58</v>
      </c>
      <c r="C77" s="139" t="s">
        <v>557</v>
      </c>
      <c r="D77" s="42" t="s">
        <v>512</v>
      </c>
      <c r="E77" s="39"/>
      <c r="F77" s="143" t="n">
        <v>21629.4</v>
      </c>
      <c r="G77" s="42" t="s">
        <v>691</v>
      </c>
      <c r="H77" s="50" t="s">
        <v>692</v>
      </c>
      <c r="I77" s="133"/>
    </row>
    <row r="78" s="40" customFormat="true" ht="20.25" hidden="false" customHeight="true" outlineLevel="0" collapsed="false">
      <c r="B78" s="21" t="n">
        <v>59</v>
      </c>
      <c r="C78" s="139" t="s">
        <v>557</v>
      </c>
      <c r="D78" s="42" t="s">
        <v>512</v>
      </c>
      <c r="E78" s="39"/>
      <c r="F78" s="143" t="n">
        <v>213822.8</v>
      </c>
      <c r="G78" s="42" t="s">
        <v>693</v>
      </c>
      <c r="H78" s="50" t="s">
        <v>694</v>
      </c>
      <c r="I78" s="133"/>
    </row>
    <row r="79" s="40" customFormat="true" ht="14.25" hidden="false" customHeight="true" outlineLevel="0" collapsed="false">
      <c r="B79" s="21" t="n">
        <v>60</v>
      </c>
      <c r="C79" s="139" t="s">
        <v>557</v>
      </c>
      <c r="D79" s="42" t="s">
        <v>512</v>
      </c>
      <c r="E79" s="39"/>
      <c r="F79" s="143" t="n">
        <v>12611.8</v>
      </c>
      <c r="G79" s="42" t="s">
        <v>695</v>
      </c>
      <c r="H79" s="50" t="s">
        <v>696</v>
      </c>
      <c r="I79" s="133"/>
    </row>
    <row r="80" s="40" customFormat="true" ht="22.5" hidden="false" customHeight="true" outlineLevel="0" collapsed="false">
      <c r="B80" s="21" t="n">
        <v>61</v>
      </c>
      <c r="C80" s="139" t="s">
        <v>557</v>
      </c>
      <c r="D80" s="42" t="s">
        <v>512</v>
      </c>
      <c r="E80" s="39"/>
      <c r="F80" s="143" t="n">
        <v>8900</v>
      </c>
      <c r="G80" s="42"/>
      <c r="H80" s="50" t="s">
        <v>697</v>
      </c>
      <c r="I80" s="133"/>
    </row>
    <row r="81" s="40" customFormat="true" ht="22.5" hidden="false" customHeight="true" outlineLevel="0" collapsed="false">
      <c r="B81" s="21" t="n">
        <v>62</v>
      </c>
      <c r="C81" s="139" t="s">
        <v>557</v>
      </c>
      <c r="D81" s="42" t="s">
        <v>512</v>
      </c>
      <c r="E81" s="39"/>
      <c r="F81" s="143" t="n">
        <v>9795</v>
      </c>
      <c r="G81" s="42" t="s">
        <v>698</v>
      </c>
      <c r="H81" s="50" t="s">
        <v>699</v>
      </c>
      <c r="I81" s="133"/>
    </row>
    <row r="82" s="40" customFormat="true" ht="23.25" hidden="false" customHeight="true" outlineLevel="0" collapsed="false">
      <c r="B82" s="21" t="n">
        <v>63</v>
      </c>
      <c r="C82" s="139" t="s">
        <v>557</v>
      </c>
      <c r="D82" s="42" t="s">
        <v>512</v>
      </c>
      <c r="E82" s="39"/>
      <c r="F82" s="143" t="n">
        <v>87835</v>
      </c>
      <c r="G82" s="42" t="s">
        <v>700</v>
      </c>
      <c r="H82" s="50" t="s">
        <v>699</v>
      </c>
      <c r="I82" s="133"/>
    </row>
    <row r="83" s="40" customFormat="true" ht="14.25" hidden="false" customHeight="true" outlineLevel="0" collapsed="false">
      <c r="B83" s="21" t="n">
        <v>64</v>
      </c>
      <c r="C83" s="139" t="s">
        <v>557</v>
      </c>
      <c r="D83" s="42" t="s">
        <v>512</v>
      </c>
      <c r="E83" s="39"/>
      <c r="F83" s="143" t="n">
        <v>18150</v>
      </c>
      <c r="G83" s="42"/>
      <c r="H83" s="50" t="s">
        <v>701</v>
      </c>
      <c r="I83" s="133"/>
    </row>
    <row r="84" s="40" customFormat="true" ht="21" hidden="false" customHeight="true" outlineLevel="0" collapsed="false">
      <c r="B84" s="21" t="n">
        <v>65</v>
      </c>
      <c r="C84" s="139" t="s">
        <v>557</v>
      </c>
      <c r="D84" s="42" t="s">
        <v>512</v>
      </c>
      <c r="E84" s="39"/>
      <c r="F84" s="143" t="n">
        <v>78300</v>
      </c>
      <c r="G84" s="42" t="s">
        <v>702</v>
      </c>
      <c r="H84" s="50" t="s">
        <v>703</v>
      </c>
      <c r="I84" s="37"/>
    </row>
    <row r="85" s="40" customFormat="true" ht="21" hidden="false" customHeight="true" outlineLevel="0" collapsed="false">
      <c r="B85" s="21" t="n">
        <v>66</v>
      </c>
      <c r="C85" s="139" t="s">
        <v>557</v>
      </c>
      <c r="D85" s="42" t="s">
        <v>512</v>
      </c>
      <c r="E85" s="39"/>
      <c r="F85" s="143" t="n">
        <v>88000</v>
      </c>
      <c r="G85" s="42" t="s">
        <v>704</v>
      </c>
      <c r="H85" s="50" t="s">
        <v>705</v>
      </c>
      <c r="I85" s="37"/>
    </row>
    <row r="86" s="40" customFormat="true" ht="34.5" hidden="false" customHeight="true" outlineLevel="0" collapsed="false">
      <c r="B86" s="21" t="n">
        <v>67</v>
      </c>
      <c r="C86" s="139" t="s">
        <v>557</v>
      </c>
      <c r="D86" s="42" t="s">
        <v>512</v>
      </c>
      <c r="E86" s="39"/>
      <c r="F86" s="143" t="n">
        <v>10400</v>
      </c>
      <c r="G86" s="42" t="s">
        <v>706</v>
      </c>
      <c r="H86" s="50" t="s">
        <v>707</v>
      </c>
      <c r="I86" s="44" t="s">
        <v>640</v>
      </c>
    </row>
    <row r="87" s="40" customFormat="true" ht="24.75" hidden="false" customHeight="true" outlineLevel="0" collapsed="false">
      <c r="B87" s="21" t="n">
        <v>68</v>
      </c>
      <c r="C87" s="139" t="s">
        <v>557</v>
      </c>
      <c r="D87" s="42" t="s">
        <v>512</v>
      </c>
      <c r="E87" s="39"/>
      <c r="F87" s="143" t="n">
        <v>12920</v>
      </c>
      <c r="G87" s="42" t="s">
        <v>708</v>
      </c>
      <c r="H87" s="50" t="s">
        <v>709</v>
      </c>
      <c r="I87" s="44" t="s">
        <v>640</v>
      </c>
    </row>
    <row r="88" s="40" customFormat="true" ht="24.75" hidden="false" customHeight="true" outlineLevel="0" collapsed="false">
      <c r="B88" s="21" t="n">
        <v>69</v>
      </c>
      <c r="C88" s="139" t="s">
        <v>557</v>
      </c>
      <c r="D88" s="42" t="s">
        <v>512</v>
      </c>
      <c r="E88" s="39"/>
      <c r="F88" s="143" t="n">
        <v>15836</v>
      </c>
      <c r="G88" s="42" t="s">
        <v>710</v>
      </c>
      <c r="H88" s="50" t="s">
        <v>711</v>
      </c>
      <c r="I88" s="44" t="s">
        <v>640</v>
      </c>
    </row>
    <row r="89" s="40" customFormat="true" ht="24.75" hidden="false" customHeight="true" outlineLevel="0" collapsed="false">
      <c r="B89" s="21" t="n">
        <v>70</v>
      </c>
      <c r="C89" s="139" t="s">
        <v>557</v>
      </c>
      <c r="D89" s="42" t="s">
        <v>512</v>
      </c>
      <c r="E89" s="39"/>
      <c r="F89" s="143" t="n">
        <v>2112</v>
      </c>
      <c r="G89" s="42" t="s">
        <v>712</v>
      </c>
      <c r="H89" s="50" t="s">
        <v>713</v>
      </c>
      <c r="I89" s="44" t="s">
        <v>640</v>
      </c>
    </row>
    <row r="90" s="40" customFormat="true" ht="24.75" hidden="false" customHeight="true" outlineLevel="0" collapsed="false">
      <c r="B90" s="21" t="n">
        <v>71</v>
      </c>
      <c r="C90" s="139" t="s">
        <v>557</v>
      </c>
      <c r="D90" s="42" t="s">
        <v>512</v>
      </c>
      <c r="E90" s="39"/>
      <c r="F90" s="143" t="n">
        <v>1536</v>
      </c>
      <c r="G90" s="42" t="s">
        <v>714</v>
      </c>
      <c r="H90" s="50" t="s">
        <v>715</v>
      </c>
      <c r="I90" s="44" t="s">
        <v>640</v>
      </c>
    </row>
    <row r="91" s="40" customFormat="true" ht="21" hidden="false" customHeight="true" outlineLevel="0" collapsed="false">
      <c r="B91" s="21" t="n">
        <v>72</v>
      </c>
      <c r="C91" s="139" t="s">
        <v>557</v>
      </c>
      <c r="D91" s="42" t="s">
        <v>512</v>
      </c>
      <c r="E91" s="39"/>
      <c r="F91" s="143" t="n">
        <v>890</v>
      </c>
      <c r="G91" s="42" t="s">
        <v>716</v>
      </c>
      <c r="H91" s="50" t="s">
        <v>717</v>
      </c>
      <c r="I91" s="44" t="s">
        <v>640</v>
      </c>
    </row>
    <row r="92" s="40" customFormat="true" ht="21" hidden="false" customHeight="true" outlineLevel="0" collapsed="false">
      <c r="B92" s="21" t="n">
        <v>73</v>
      </c>
      <c r="C92" s="139" t="s">
        <v>557</v>
      </c>
      <c r="D92" s="42" t="s">
        <v>512</v>
      </c>
      <c r="E92" s="39"/>
      <c r="F92" s="143" t="n">
        <v>33000</v>
      </c>
      <c r="G92" s="42" t="s">
        <v>718</v>
      </c>
      <c r="H92" s="50" t="s">
        <v>719</v>
      </c>
      <c r="I92" s="37"/>
    </row>
    <row r="93" s="40" customFormat="true" ht="24" hidden="false" customHeight="true" outlineLevel="0" collapsed="false">
      <c r="B93" s="21" t="n">
        <v>74</v>
      </c>
      <c r="C93" s="139" t="s">
        <v>557</v>
      </c>
      <c r="D93" s="42" t="s">
        <v>512</v>
      </c>
      <c r="E93" s="50"/>
      <c r="F93" s="143" t="n">
        <v>0</v>
      </c>
      <c r="G93" s="42" t="s">
        <v>720</v>
      </c>
      <c r="H93" s="50" t="s">
        <v>721</v>
      </c>
      <c r="I93" s="44" t="s">
        <v>640</v>
      </c>
      <c r="J93" s="144" t="s">
        <v>722</v>
      </c>
    </row>
    <row r="94" s="40" customFormat="true" ht="21" hidden="false" customHeight="true" outlineLevel="0" collapsed="false">
      <c r="B94" s="21" t="n">
        <v>75</v>
      </c>
      <c r="C94" s="139" t="s">
        <v>557</v>
      </c>
      <c r="D94" s="42" t="s">
        <v>512</v>
      </c>
      <c r="E94" s="140" t="s">
        <v>723</v>
      </c>
      <c r="F94" s="143" t="n">
        <v>203985</v>
      </c>
      <c r="G94" s="42" t="s">
        <v>724</v>
      </c>
      <c r="H94" s="50" t="s">
        <v>725</v>
      </c>
      <c r="I94" s="37"/>
    </row>
    <row r="95" s="40" customFormat="true" ht="21" hidden="false" customHeight="true" outlineLevel="0" collapsed="false">
      <c r="B95" s="21" t="n">
        <v>76</v>
      </c>
      <c r="C95" s="139" t="s">
        <v>557</v>
      </c>
      <c r="D95" s="42" t="s">
        <v>512</v>
      </c>
      <c r="E95" s="140" t="s">
        <v>723</v>
      </c>
      <c r="F95" s="143" t="n">
        <f aca="false">93547.02*4</f>
        <v>374188.08</v>
      </c>
      <c r="G95" s="42" t="s">
        <v>462</v>
      </c>
      <c r="H95" s="50" t="s">
        <v>726</v>
      </c>
      <c r="I95" s="37"/>
    </row>
    <row r="96" s="40" customFormat="true" ht="21" hidden="false" customHeight="true" outlineLevel="0" collapsed="false">
      <c r="B96" s="21" t="n">
        <v>77</v>
      </c>
      <c r="C96" s="139" t="s">
        <v>557</v>
      </c>
      <c r="D96" s="42" t="s">
        <v>512</v>
      </c>
      <c r="E96" s="140" t="s">
        <v>723</v>
      </c>
      <c r="F96" s="143" t="n">
        <v>0</v>
      </c>
      <c r="G96" s="42" t="s">
        <v>462</v>
      </c>
      <c r="H96" s="50" t="s">
        <v>727</v>
      </c>
      <c r="I96" s="37"/>
    </row>
    <row r="97" s="40" customFormat="true" ht="21" hidden="false" customHeight="true" outlineLevel="0" collapsed="false">
      <c r="B97" s="21" t="n">
        <v>78</v>
      </c>
      <c r="C97" s="139" t="s">
        <v>557</v>
      </c>
      <c r="D97" s="42" t="s">
        <v>512</v>
      </c>
      <c r="E97" s="140" t="s">
        <v>723</v>
      </c>
      <c r="F97" s="143" t="n">
        <v>0</v>
      </c>
      <c r="G97" s="42" t="s">
        <v>728</v>
      </c>
      <c r="H97" s="50" t="s">
        <v>729</v>
      </c>
      <c r="I97" s="37"/>
    </row>
    <row r="98" s="40" customFormat="true" ht="21" hidden="false" customHeight="true" outlineLevel="0" collapsed="false">
      <c r="B98" s="21" t="n">
        <v>79</v>
      </c>
      <c r="C98" s="139" t="s">
        <v>557</v>
      </c>
      <c r="D98" s="42" t="s">
        <v>512</v>
      </c>
      <c r="E98" s="140" t="s">
        <v>723</v>
      </c>
      <c r="F98" s="143" t="n">
        <v>0</v>
      </c>
      <c r="G98" s="42" t="s">
        <v>730</v>
      </c>
      <c r="H98" s="50" t="s">
        <v>731</v>
      </c>
      <c r="I98" s="37"/>
    </row>
    <row r="99" s="40" customFormat="true" ht="21" hidden="false" customHeight="true" outlineLevel="0" collapsed="false">
      <c r="B99" s="21" t="n">
        <v>80</v>
      </c>
      <c r="C99" s="139" t="s">
        <v>557</v>
      </c>
      <c r="D99" s="42" t="s">
        <v>512</v>
      </c>
      <c r="E99" s="140" t="s">
        <v>723</v>
      </c>
      <c r="F99" s="143" t="n">
        <v>0</v>
      </c>
      <c r="G99" s="42" t="s">
        <v>730</v>
      </c>
      <c r="H99" s="50" t="s">
        <v>732</v>
      </c>
      <c r="I99" s="37"/>
    </row>
    <row r="100" s="40" customFormat="true" ht="21" hidden="false" customHeight="true" outlineLevel="0" collapsed="false">
      <c r="B100" s="21" t="n">
        <v>81</v>
      </c>
      <c r="C100" s="139" t="s">
        <v>557</v>
      </c>
      <c r="D100" s="42" t="s">
        <v>512</v>
      </c>
      <c r="E100" s="140" t="s">
        <v>723</v>
      </c>
      <c r="F100" s="143" t="n">
        <v>0</v>
      </c>
      <c r="G100" s="42" t="s">
        <v>733</v>
      </c>
      <c r="H100" s="50" t="s">
        <v>734</v>
      </c>
      <c r="I100" s="37"/>
    </row>
    <row r="101" s="40" customFormat="true" ht="21" hidden="false" customHeight="true" outlineLevel="0" collapsed="false">
      <c r="B101" s="21" t="n">
        <v>82</v>
      </c>
      <c r="C101" s="139" t="s">
        <v>557</v>
      </c>
      <c r="D101" s="42" t="s">
        <v>512</v>
      </c>
      <c r="E101" s="140" t="s">
        <v>723</v>
      </c>
      <c r="F101" s="143" t="n">
        <v>0</v>
      </c>
      <c r="G101" s="42" t="s">
        <v>733</v>
      </c>
      <c r="H101" s="50" t="s">
        <v>735</v>
      </c>
      <c r="I101" s="37"/>
    </row>
    <row r="102" s="40" customFormat="true" ht="21" hidden="false" customHeight="true" outlineLevel="0" collapsed="false">
      <c r="B102" s="21" t="n">
        <v>83</v>
      </c>
      <c r="C102" s="139" t="s">
        <v>557</v>
      </c>
      <c r="D102" s="42" t="s">
        <v>512</v>
      </c>
      <c r="E102" s="140" t="s">
        <v>723</v>
      </c>
      <c r="F102" s="143" t="n">
        <v>0</v>
      </c>
      <c r="G102" s="42" t="s">
        <v>736</v>
      </c>
      <c r="H102" s="50" t="s">
        <v>737</v>
      </c>
      <c r="I102" s="37"/>
    </row>
    <row r="103" s="40" customFormat="true" ht="21" hidden="false" customHeight="true" outlineLevel="0" collapsed="false">
      <c r="B103" s="21" t="n">
        <v>84</v>
      </c>
      <c r="C103" s="139" t="s">
        <v>557</v>
      </c>
      <c r="D103" s="42" t="s">
        <v>512</v>
      </c>
      <c r="E103" s="140" t="s">
        <v>723</v>
      </c>
      <c r="F103" s="143" t="n">
        <v>0</v>
      </c>
      <c r="G103" s="42" t="s">
        <v>738</v>
      </c>
      <c r="H103" s="50" t="s">
        <v>739</v>
      </c>
      <c r="I103" s="37"/>
    </row>
    <row r="104" s="40" customFormat="true" ht="21" hidden="false" customHeight="true" outlineLevel="0" collapsed="false">
      <c r="B104" s="21" t="n">
        <v>85</v>
      </c>
      <c r="C104" s="139" t="s">
        <v>557</v>
      </c>
      <c r="D104" s="42" t="s">
        <v>512</v>
      </c>
      <c r="E104" s="140" t="s">
        <v>723</v>
      </c>
      <c r="F104" s="143" t="n">
        <v>0</v>
      </c>
      <c r="G104" s="42" t="s">
        <v>480</v>
      </c>
      <c r="H104" s="50" t="s">
        <v>740</v>
      </c>
      <c r="I104" s="37"/>
    </row>
    <row r="105" s="40" customFormat="true" ht="21" hidden="false" customHeight="true" outlineLevel="0" collapsed="false">
      <c r="B105" s="21" t="n">
        <v>86</v>
      </c>
      <c r="C105" s="139" t="s">
        <v>557</v>
      </c>
      <c r="D105" s="42" t="s">
        <v>512</v>
      </c>
      <c r="E105" s="140" t="s">
        <v>723</v>
      </c>
      <c r="F105" s="143" t="n">
        <v>0</v>
      </c>
      <c r="G105" s="42" t="s">
        <v>741</v>
      </c>
      <c r="H105" s="50" t="s">
        <v>742</v>
      </c>
      <c r="I105" s="37"/>
    </row>
    <row r="106" s="40" customFormat="true" ht="21" hidden="false" customHeight="true" outlineLevel="0" collapsed="false">
      <c r="B106" s="21" t="n">
        <v>87</v>
      </c>
      <c r="C106" s="139" t="s">
        <v>557</v>
      </c>
      <c r="D106" s="42" t="s">
        <v>512</v>
      </c>
      <c r="E106" s="140" t="s">
        <v>723</v>
      </c>
      <c r="F106" s="143" t="n">
        <v>0</v>
      </c>
      <c r="G106" s="42" t="s">
        <v>743</v>
      </c>
      <c r="H106" s="50" t="s">
        <v>744</v>
      </c>
      <c r="I106" s="37"/>
    </row>
    <row r="107" s="40" customFormat="true" ht="21" hidden="false" customHeight="true" outlineLevel="0" collapsed="false">
      <c r="B107" s="21" t="n">
        <v>88</v>
      </c>
      <c r="C107" s="139" t="s">
        <v>557</v>
      </c>
      <c r="D107" s="42" t="s">
        <v>512</v>
      </c>
      <c r="E107" s="140" t="s">
        <v>723</v>
      </c>
      <c r="F107" s="143" t="n">
        <v>0</v>
      </c>
      <c r="G107" s="42" t="s">
        <v>745</v>
      </c>
      <c r="H107" s="50" t="s">
        <v>746</v>
      </c>
      <c r="I107" s="37"/>
    </row>
    <row r="108" s="40" customFormat="true" ht="21" hidden="false" customHeight="true" outlineLevel="0" collapsed="false">
      <c r="B108" s="21" t="n">
        <v>89</v>
      </c>
      <c r="C108" s="139" t="s">
        <v>557</v>
      </c>
      <c r="D108" s="42" t="s">
        <v>512</v>
      </c>
      <c r="E108" s="140" t="s">
        <v>723</v>
      </c>
      <c r="F108" s="143" t="n">
        <v>0</v>
      </c>
      <c r="G108" s="42" t="s">
        <v>462</v>
      </c>
      <c r="H108" s="50" t="s">
        <v>747</v>
      </c>
      <c r="I108" s="37"/>
    </row>
    <row r="109" s="40" customFormat="true" ht="21" hidden="false" customHeight="true" outlineLevel="0" collapsed="false">
      <c r="B109" s="21" t="n">
        <v>90</v>
      </c>
      <c r="C109" s="139" t="s">
        <v>557</v>
      </c>
      <c r="D109" s="42" t="s">
        <v>512</v>
      </c>
      <c r="E109" s="140" t="s">
        <v>723</v>
      </c>
      <c r="F109" s="143" t="n">
        <v>0</v>
      </c>
      <c r="G109" s="42" t="s">
        <v>748</v>
      </c>
      <c r="H109" s="50" t="s">
        <v>749</v>
      </c>
      <c r="I109" s="37"/>
    </row>
    <row r="110" s="40" customFormat="true" ht="21" hidden="false" customHeight="true" outlineLevel="0" collapsed="false">
      <c r="B110" s="21" t="n">
        <v>91</v>
      </c>
      <c r="C110" s="139" t="s">
        <v>557</v>
      </c>
      <c r="D110" s="42" t="s">
        <v>512</v>
      </c>
      <c r="E110" s="140" t="s">
        <v>723</v>
      </c>
      <c r="F110" s="143" t="n">
        <v>0</v>
      </c>
      <c r="G110" s="42" t="s">
        <v>748</v>
      </c>
      <c r="H110" s="50" t="s">
        <v>750</v>
      </c>
      <c r="I110" s="37"/>
    </row>
    <row r="111" s="40" customFormat="true" ht="21" hidden="false" customHeight="true" outlineLevel="0" collapsed="false">
      <c r="B111" s="21" t="n">
        <v>92</v>
      </c>
      <c r="C111" s="139" t="s">
        <v>557</v>
      </c>
      <c r="D111" s="42" t="s">
        <v>512</v>
      </c>
      <c r="E111" s="140" t="s">
        <v>723</v>
      </c>
      <c r="F111" s="143" t="n">
        <v>0</v>
      </c>
      <c r="G111" s="42" t="s">
        <v>480</v>
      </c>
      <c r="H111" s="50" t="s">
        <v>751</v>
      </c>
      <c r="I111" s="37"/>
    </row>
    <row r="112" s="40" customFormat="true" ht="21" hidden="false" customHeight="true" outlineLevel="0" collapsed="false">
      <c r="B112" s="21" t="n">
        <v>93</v>
      </c>
      <c r="C112" s="139" t="s">
        <v>557</v>
      </c>
      <c r="D112" s="42" t="s">
        <v>512</v>
      </c>
      <c r="E112" s="140" t="s">
        <v>723</v>
      </c>
      <c r="F112" s="143" t="n">
        <v>0</v>
      </c>
      <c r="G112" s="42" t="s">
        <v>491</v>
      </c>
      <c r="H112" s="50" t="s">
        <v>752</v>
      </c>
      <c r="I112" s="37"/>
    </row>
    <row r="113" s="40" customFormat="true" ht="21" hidden="false" customHeight="true" outlineLevel="0" collapsed="false">
      <c r="B113" s="21" t="n">
        <v>94</v>
      </c>
      <c r="C113" s="139" t="s">
        <v>557</v>
      </c>
      <c r="D113" s="42" t="s">
        <v>512</v>
      </c>
      <c r="E113" s="140" t="s">
        <v>723</v>
      </c>
      <c r="F113" s="143" t="n">
        <v>0</v>
      </c>
      <c r="G113" s="42" t="s">
        <v>741</v>
      </c>
      <c r="H113" s="50" t="s">
        <v>753</v>
      </c>
      <c r="I113" s="37"/>
    </row>
    <row r="114" s="40" customFormat="true" ht="21" hidden="false" customHeight="true" outlineLevel="0" collapsed="false">
      <c r="B114" s="21" t="n">
        <v>95</v>
      </c>
      <c r="C114" s="139" t="s">
        <v>557</v>
      </c>
      <c r="D114" s="42" t="s">
        <v>512</v>
      </c>
      <c r="E114" s="140" t="s">
        <v>723</v>
      </c>
      <c r="F114" s="143" t="n">
        <v>0</v>
      </c>
      <c r="G114" s="42" t="s">
        <v>462</v>
      </c>
      <c r="H114" s="50" t="s">
        <v>754</v>
      </c>
      <c r="I114" s="37"/>
    </row>
    <row r="115" s="40" customFormat="true" ht="21" hidden="false" customHeight="true" outlineLevel="0" collapsed="false">
      <c r="B115" s="21" t="n">
        <v>96</v>
      </c>
      <c r="C115" s="139" t="s">
        <v>557</v>
      </c>
      <c r="D115" s="42" t="s">
        <v>512</v>
      </c>
      <c r="E115" s="140" t="s">
        <v>723</v>
      </c>
      <c r="F115" s="143" t="n">
        <v>0</v>
      </c>
      <c r="G115" s="42" t="s">
        <v>755</v>
      </c>
      <c r="H115" s="50" t="s">
        <v>756</v>
      </c>
      <c r="I115" s="37"/>
    </row>
    <row r="116" s="40" customFormat="true" ht="21" hidden="false" customHeight="true" outlineLevel="0" collapsed="false">
      <c r="B116" s="21" t="n">
        <v>97</v>
      </c>
      <c r="C116" s="139" t="s">
        <v>557</v>
      </c>
      <c r="D116" s="42" t="s">
        <v>512</v>
      </c>
      <c r="E116" s="140" t="s">
        <v>723</v>
      </c>
      <c r="F116" s="143" t="n">
        <v>0</v>
      </c>
      <c r="G116" s="42" t="s">
        <v>755</v>
      </c>
      <c r="H116" s="50" t="s">
        <v>757</v>
      </c>
      <c r="I116" s="37"/>
    </row>
    <row r="117" s="40" customFormat="true" ht="21" hidden="false" customHeight="true" outlineLevel="0" collapsed="false">
      <c r="B117" s="21" t="n">
        <v>98</v>
      </c>
      <c r="C117" s="139" t="s">
        <v>557</v>
      </c>
      <c r="D117" s="42" t="s">
        <v>512</v>
      </c>
      <c r="E117" s="140" t="s">
        <v>723</v>
      </c>
      <c r="F117" s="143" t="n">
        <v>0</v>
      </c>
      <c r="G117" s="42" t="s">
        <v>741</v>
      </c>
      <c r="H117" s="50" t="s">
        <v>758</v>
      </c>
      <c r="I117" s="37"/>
    </row>
    <row r="118" s="40" customFormat="true" ht="21" hidden="false" customHeight="true" outlineLevel="0" collapsed="false">
      <c r="B118" s="21" t="n">
        <v>99</v>
      </c>
      <c r="C118" s="139" t="s">
        <v>557</v>
      </c>
      <c r="D118" s="42" t="s">
        <v>512</v>
      </c>
      <c r="E118" s="140" t="s">
        <v>723</v>
      </c>
      <c r="F118" s="143" t="n">
        <v>0</v>
      </c>
      <c r="G118" s="42" t="s">
        <v>733</v>
      </c>
      <c r="H118" s="50" t="s">
        <v>759</v>
      </c>
      <c r="I118" s="37"/>
    </row>
    <row r="119" s="40" customFormat="true" ht="21" hidden="false" customHeight="true" outlineLevel="0" collapsed="false">
      <c r="B119" s="21" t="n">
        <v>100</v>
      </c>
      <c r="C119" s="139" t="s">
        <v>557</v>
      </c>
      <c r="D119" s="42" t="s">
        <v>512</v>
      </c>
      <c r="E119" s="140" t="s">
        <v>723</v>
      </c>
      <c r="F119" s="143" t="n">
        <v>0</v>
      </c>
      <c r="G119" s="42" t="s">
        <v>462</v>
      </c>
      <c r="H119" s="50" t="s">
        <v>760</v>
      </c>
      <c r="I119" s="37"/>
    </row>
    <row r="120" s="40" customFormat="true" ht="21" hidden="false" customHeight="true" outlineLevel="0" collapsed="false">
      <c r="B120" s="21" t="n">
        <v>101</v>
      </c>
      <c r="C120" s="139" t="s">
        <v>557</v>
      </c>
      <c r="D120" s="42" t="s">
        <v>512</v>
      </c>
      <c r="E120" s="140" t="s">
        <v>723</v>
      </c>
      <c r="F120" s="143" t="n">
        <v>0</v>
      </c>
      <c r="G120" s="42" t="s">
        <v>462</v>
      </c>
      <c r="H120" s="50" t="s">
        <v>761</v>
      </c>
      <c r="I120" s="37"/>
    </row>
    <row r="121" s="40" customFormat="true" ht="21" hidden="false" customHeight="true" outlineLevel="0" collapsed="false">
      <c r="B121" s="21" t="n">
        <v>102</v>
      </c>
      <c r="C121" s="139" t="s">
        <v>557</v>
      </c>
      <c r="D121" s="42" t="s">
        <v>512</v>
      </c>
      <c r="E121" s="140" t="s">
        <v>723</v>
      </c>
      <c r="F121" s="143" t="n">
        <v>0</v>
      </c>
      <c r="G121" s="42" t="s">
        <v>762</v>
      </c>
      <c r="H121" s="50" t="s">
        <v>763</v>
      </c>
      <c r="I121" s="37"/>
    </row>
    <row r="122" s="40" customFormat="true" ht="21" hidden="false" customHeight="true" outlineLevel="0" collapsed="false">
      <c r="B122" s="21" t="n">
        <v>103</v>
      </c>
      <c r="C122" s="139" t="s">
        <v>557</v>
      </c>
      <c r="D122" s="42" t="s">
        <v>512</v>
      </c>
      <c r="E122" s="140" t="s">
        <v>723</v>
      </c>
      <c r="F122" s="143" t="n">
        <v>0</v>
      </c>
      <c r="G122" s="42" t="s">
        <v>462</v>
      </c>
      <c r="H122" s="50" t="s">
        <v>764</v>
      </c>
      <c r="I122" s="37"/>
    </row>
    <row r="123" s="40" customFormat="true" ht="21" hidden="false" customHeight="true" outlineLevel="0" collapsed="false">
      <c r="B123" s="21" t="n">
        <v>104</v>
      </c>
      <c r="C123" s="139" t="s">
        <v>557</v>
      </c>
      <c r="D123" s="42" t="s">
        <v>512</v>
      </c>
      <c r="E123" s="140" t="s">
        <v>723</v>
      </c>
      <c r="F123" s="143" t="n">
        <v>0</v>
      </c>
      <c r="G123" s="42" t="s">
        <v>468</v>
      </c>
      <c r="H123" s="50" t="s">
        <v>765</v>
      </c>
      <c r="I123" s="37"/>
    </row>
    <row r="124" s="40" customFormat="true" ht="21" hidden="false" customHeight="true" outlineLevel="0" collapsed="false">
      <c r="B124" s="21" t="n">
        <v>105</v>
      </c>
      <c r="C124" s="139" t="s">
        <v>557</v>
      </c>
      <c r="D124" s="42" t="s">
        <v>512</v>
      </c>
      <c r="E124" s="140" t="s">
        <v>723</v>
      </c>
      <c r="F124" s="143" t="n">
        <v>0</v>
      </c>
      <c r="G124" s="42" t="s">
        <v>766</v>
      </c>
      <c r="H124" s="50" t="s">
        <v>767</v>
      </c>
      <c r="I124" s="37"/>
    </row>
    <row r="125" s="40" customFormat="true" ht="21" hidden="false" customHeight="true" outlineLevel="0" collapsed="false">
      <c r="B125" s="21" t="n">
        <v>106</v>
      </c>
      <c r="C125" s="139" t="s">
        <v>557</v>
      </c>
      <c r="D125" s="42" t="s">
        <v>512</v>
      </c>
      <c r="E125" s="140" t="s">
        <v>723</v>
      </c>
      <c r="F125" s="143" t="n">
        <v>0</v>
      </c>
      <c r="G125" s="42" t="s">
        <v>768</v>
      </c>
      <c r="H125" s="50" t="s">
        <v>769</v>
      </c>
      <c r="I125" s="37"/>
    </row>
    <row r="126" s="40" customFormat="true" ht="21" hidden="false" customHeight="true" outlineLevel="0" collapsed="false">
      <c r="B126" s="21" t="n">
        <v>107</v>
      </c>
      <c r="C126" s="139" t="s">
        <v>557</v>
      </c>
      <c r="D126" s="42" t="s">
        <v>512</v>
      </c>
      <c r="E126" s="140" t="s">
        <v>723</v>
      </c>
      <c r="F126" s="143" t="n">
        <f aca="false">51527.83*2</f>
        <v>103055.66</v>
      </c>
      <c r="G126" s="42" t="s">
        <v>480</v>
      </c>
      <c r="H126" s="50" t="s">
        <v>770</v>
      </c>
      <c r="I126" s="37"/>
    </row>
    <row r="127" s="40" customFormat="true" ht="21" hidden="false" customHeight="true" outlineLevel="0" collapsed="false">
      <c r="B127" s="21" t="n">
        <v>108</v>
      </c>
      <c r="C127" s="139" t="s">
        <v>557</v>
      </c>
      <c r="D127" s="42" t="s">
        <v>512</v>
      </c>
      <c r="E127" s="140" t="s">
        <v>723</v>
      </c>
      <c r="F127" s="143" t="n">
        <v>0</v>
      </c>
      <c r="G127" s="42" t="s">
        <v>480</v>
      </c>
      <c r="H127" s="50" t="s">
        <v>771</v>
      </c>
      <c r="I127" s="37"/>
    </row>
    <row r="128" s="40" customFormat="true" ht="21" hidden="false" customHeight="true" outlineLevel="0" collapsed="false">
      <c r="B128" s="21" t="n">
        <v>109</v>
      </c>
      <c r="C128" s="139" t="s">
        <v>557</v>
      </c>
      <c r="D128" s="42" t="s">
        <v>512</v>
      </c>
      <c r="E128" s="140" t="s">
        <v>723</v>
      </c>
      <c r="F128" s="143" t="n">
        <v>0</v>
      </c>
      <c r="G128" s="42" t="s">
        <v>480</v>
      </c>
      <c r="H128" s="50" t="s">
        <v>772</v>
      </c>
      <c r="I128" s="37"/>
    </row>
    <row r="129" s="40" customFormat="true" ht="21" hidden="false" customHeight="true" outlineLevel="0" collapsed="false">
      <c r="B129" s="21" t="n">
        <v>110</v>
      </c>
      <c r="C129" s="139" t="s">
        <v>557</v>
      </c>
      <c r="D129" s="42" t="s">
        <v>512</v>
      </c>
      <c r="E129" s="140" t="s">
        <v>723</v>
      </c>
      <c r="F129" s="143" t="n">
        <v>0</v>
      </c>
      <c r="G129" s="42" t="s">
        <v>773</v>
      </c>
      <c r="H129" s="50" t="s">
        <v>774</v>
      </c>
      <c r="I129" s="37"/>
    </row>
    <row r="130" s="40" customFormat="true" ht="21" hidden="false" customHeight="true" outlineLevel="0" collapsed="false">
      <c r="B130" s="21" t="n">
        <v>111</v>
      </c>
      <c r="C130" s="130" t="s">
        <v>557</v>
      </c>
      <c r="D130" s="42" t="s">
        <v>512</v>
      </c>
      <c r="E130" s="66"/>
      <c r="F130" s="136" t="n">
        <v>161000</v>
      </c>
      <c r="G130" s="42" t="s">
        <v>775</v>
      </c>
      <c r="H130" s="50" t="s">
        <v>776</v>
      </c>
      <c r="I130" s="37"/>
    </row>
    <row r="131" s="40" customFormat="true" ht="21" hidden="false" customHeight="true" outlineLevel="0" collapsed="false">
      <c r="B131" s="21" t="n">
        <v>112</v>
      </c>
      <c r="C131" s="130" t="s">
        <v>557</v>
      </c>
      <c r="D131" s="42" t="s">
        <v>512</v>
      </c>
      <c r="E131" s="66"/>
      <c r="F131" s="136" t="n">
        <v>154000</v>
      </c>
      <c r="G131" s="42" t="s">
        <v>775</v>
      </c>
      <c r="H131" s="50" t="s">
        <v>777</v>
      </c>
      <c r="I131" s="37"/>
    </row>
    <row r="132" s="40" customFormat="true" ht="21" hidden="false" customHeight="true" outlineLevel="0" collapsed="false">
      <c r="B132" s="21" t="n">
        <v>113</v>
      </c>
      <c r="C132" s="130" t="s">
        <v>557</v>
      </c>
      <c r="D132" s="42" t="s">
        <v>512</v>
      </c>
      <c r="E132" s="66"/>
      <c r="F132" s="136" t="n">
        <v>99939.68</v>
      </c>
      <c r="G132" s="42" t="s">
        <v>775</v>
      </c>
      <c r="H132" s="50" t="s">
        <v>778</v>
      </c>
      <c r="I132" s="37"/>
    </row>
    <row r="133" s="40" customFormat="true" ht="21" hidden="false" customHeight="true" outlineLevel="0" collapsed="false">
      <c r="B133" s="21" t="n">
        <v>114</v>
      </c>
      <c r="C133" s="130" t="s">
        <v>557</v>
      </c>
      <c r="D133" s="42" t="s">
        <v>512</v>
      </c>
      <c r="E133" s="66"/>
      <c r="F133" s="136" t="n">
        <v>36036</v>
      </c>
      <c r="G133" s="42" t="s">
        <v>491</v>
      </c>
      <c r="H133" s="50" t="s">
        <v>779</v>
      </c>
      <c r="I133" s="37"/>
    </row>
    <row r="134" s="40" customFormat="true" ht="21" hidden="false" customHeight="true" outlineLevel="0" collapsed="false">
      <c r="B134" s="21" t="n">
        <v>115</v>
      </c>
      <c r="C134" s="130" t="s">
        <v>557</v>
      </c>
      <c r="D134" s="42" t="s">
        <v>512</v>
      </c>
      <c r="E134" s="66"/>
      <c r="F134" s="136" t="n">
        <v>39312</v>
      </c>
      <c r="G134" s="42" t="s">
        <v>491</v>
      </c>
      <c r="H134" s="50" t="s">
        <v>779</v>
      </c>
      <c r="I134" s="37"/>
    </row>
    <row r="135" s="40" customFormat="true" ht="21" hidden="false" customHeight="true" outlineLevel="0" collapsed="false">
      <c r="B135" s="21" t="n">
        <v>116</v>
      </c>
      <c r="C135" s="130" t="s">
        <v>557</v>
      </c>
      <c r="D135" s="42" t="s">
        <v>512</v>
      </c>
      <c r="E135" s="66"/>
      <c r="F135" s="136" t="n">
        <v>118734</v>
      </c>
      <c r="G135" s="42" t="s">
        <v>775</v>
      </c>
      <c r="H135" s="50" t="s">
        <v>780</v>
      </c>
      <c r="I135" s="37"/>
    </row>
    <row r="136" s="40" customFormat="true" ht="21" hidden="false" customHeight="true" outlineLevel="0" collapsed="false">
      <c r="B136" s="21" t="n">
        <v>117</v>
      </c>
      <c r="C136" s="130" t="s">
        <v>557</v>
      </c>
      <c r="D136" s="42" t="s">
        <v>512</v>
      </c>
      <c r="E136" s="66"/>
      <c r="F136" s="136" t="n">
        <v>147741</v>
      </c>
      <c r="G136" s="42" t="s">
        <v>775</v>
      </c>
      <c r="H136" s="50" t="s">
        <v>780</v>
      </c>
      <c r="I136" s="37"/>
    </row>
    <row r="137" s="40" customFormat="true" ht="21" hidden="false" customHeight="true" outlineLevel="0" collapsed="false">
      <c r="B137" s="21" t="n">
        <v>118</v>
      </c>
      <c r="C137" s="130" t="s">
        <v>557</v>
      </c>
      <c r="D137" s="42" t="s">
        <v>512</v>
      </c>
      <c r="E137" s="66"/>
      <c r="F137" s="136" t="n">
        <v>30052</v>
      </c>
      <c r="G137" s="42" t="s">
        <v>462</v>
      </c>
      <c r="H137" s="50" t="s">
        <v>781</v>
      </c>
      <c r="I137" s="37"/>
    </row>
    <row r="138" customFormat="false" ht="12.75" hidden="false" customHeight="false" outlineLevel="0" collapsed="false">
      <c r="A138" s="145" t="s">
        <v>782</v>
      </c>
      <c r="B138" s="0"/>
      <c r="C138" s="146"/>
      <c r="D138" s="0"/>
      <c r="E138" s="0"/>
      <c r="F138" s="0"/>
      <c r="G138" s="147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45" t="s">
        <v>783</v>
      </c>
      <c r="B139" s="0"/>
      <c r="C139" s="0"/>
      <c r="D139" s="0"/>
      <c r="E139" s="0"/>
      <c r="F139" s="0"/>
      <c r="G139" s="147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45"/>
      <c r="B140" s="0"/>
      <c r="C140" s="0"/>
      <c r="D140" s="0"/>
      <c r="E140" s="0"/>
      <c r="F140" s="0"/>
      <c r="G140" s="147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45"/>
      <c r="B141" s="0"/>
      <c r="C141" s="0"/>
      <c r="D141" s="0"/>
      <c r="E141" s="0"/>
      <c r="F141" s="0"/>
      <c r="G141" s="147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45" t="s">
        <v>784</v>
      </c>
      <c r="B142" s="0"/>
      <c r="C142" s="0"/>
      <c r="D142" s="0"/>
      <c r="E142" s="0"/>
      <c r="F142" s="0"/>
      <c r="G142" s="147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45" t="s">
        <v>785</v>
      </c>
      <c r="B143" s="0"/>
      <c r="C143" s="0"/>
      <c r="D143" s="0"/>
      <c r="E143" s="0"/>
      <c r="F143" s="0"/>
      <c r="G143" s="147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I144" s="148"/>
    </row>
  </sheetData>
  <mergeCells count="4">
    <mergeCell ref="E1:H1"/>
    <mergeCell ref="B4:H4"/>
    <mergeCell ref="F69:F74"/>
    <mergeCell ref="E70:E7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3.85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40.28"/>
    <col collapsed="false" customWidth="true" hidden="false" outlineLevel="0" max="5" min="5" style="149" width="9.56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50"/>
      <c r="B1" s="8"/>
      <c r="C1" s="8"/>
      <c r="D1" s="151" t="s">
        <v>786</v>
      </c>
      <c r="E1" s="152"/>
      <c r="F1" s="152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A2" s="150"/>
      <c r="B2" s="8"/>
      <c r="C2" s="8"/>
      <c r="D2" s="122" t="s">
        <v>787</v>
      </c>
      <c r="E2" s="153"/>
      <c r="F2" s="125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150"/>
      <c r="B3" s="8"/>
      <c r="C3" s="8"/>
      <c r="D3" s="125" t="s">
        <v>636</v>
      </c>
      <c r="E3" s="152"/>
      <c r="F3" s="152"/>
      <c r="G3" s="8"/>
      <c r="H3" s="8"/>
      <c r="I3" s="8"/>
      <c r="J3" s="8"/>
      <c r="K3" s="8"/>
      <c r="L3" s="8"/>
      <c r="M3" s="8"/>
    </row>
    <row r="4" s="155" customFormat="true" ht="66.75" hidden="false" customHeight="true" outlineLevel="0" collapsed="false">
      <c r="A4" s="154" t="s">
        <v>788</v>
      </c>
      <c r="B4" s="154"/>
      <c r="C4" s="154"/>
      <c r="D4" s="154"/>
      <c r="E4" s="154"/>
      <c r="F4" s="154"/>
      <c r="G4" s="98"/>
      <c r="H4" s="98"/>
      <c r="I4" s="98"/>
      <c r="J4" s="98"/>
      <c r="K4" s="98"/>
      <c r="L4" s="98"/>
      <c r="M4" s="98"/>
    </row>
    <row r="5" customFormat="false" ht="80.25" hidden="false" customHeight="true" outlineLevel="0" collapsed="false">
      <c r="A5" s="156" t="s">
        <v>1</v>
      </c>
      <c r="B5" s="157" t="s">
        <v>789</v>
      </c>
      <c r="C5" s="157" t="s">
        <v>790</v>
      </c>
      <c r="D5" s="157" t="s">
        <v>791</v>
      </c>
      <c r="E5" s="157" t="s">
        <v>792</v>
      </c>
      <c r="F5" s="158" t="s">
        <v>793</v>
      </c>
      <c r="G5" s="159" t="s">
        <v>17</v>
      </c>
      <c r="H5" s="160" t="s">
        <v>18</v>
      </c>
      <c r="I5" s="160" t="s">
        <v>19</v>
      </c>
      <c r="J5" s="160" t="s">
        <v>20</v>
      </c>
      <c r="K5" s="161" t="s">
        <v>794</v>
      </c>
      <c r="L5" s="161" t="s">
        <v>795</v>
      </c>
    </row>
    <row r="6" customFormat="false" ht="12.75" hidden="false" customHeight="false" outlineLevel="0" collapsed="false">
      <c r="A6" s="162" t="n">
        <v>1</v>
      </c>
      <c r="B6" s="156" t="n">
        <v>2</v>
      </c>
      <c r="C6" s="156" t="n">
        <v>3</v>
      </c>
      <c r="D6" s="156" t="n">
        <v>4</v>
      </c>
      <c r="E6" s="156" t="n">
        <v>5</v>
      </c>
      <c r="F6" s="156" t="n">
        <v>6</v>
      </c>
      <c r="G6" s="163" t="n">
        <v>9</v>
      </c>
      <c r="H6" s="164" t="n">
        <v>13</v>
      </c>
      <c r="I6" s="164" t="n">
        <v>14</v>
      </c>
      <c r="J6" s="164" t="n">
        <v>15</v>
      </c>
    </row>
    <row r="7" customFormat="false" ht="60" hidden="false" customHeight="true" outlineLevel="0" collapsed="false">
      <c r="A7" s="165" t="n">
        <v>1</v>
      </c>
      <c r="B7" s="30" t="s">
        <v>796</v>
      </c>
      <c r="C7" s="30" t="s">
        <v>797</v>
      </c>
      <c r="D7" s="81" t="s">
        <v>798</v>
      </c>
      <c r="E7" s="157" t="n">
        <v>6386</v>
      </c>
      <c r="F7" s="30"/>
      <c r="K7" s="0" t="s">
        <v>799</v>
      </c>
      <c r="N7" s="0" t="s">
        <v>800</v>
      </c>
    </row>
    <row r="8" customFormat="false" ht="60" hidden="false" customHeight="true" outlineLevel="0" collapsed="false">
      <c r="A8" s="165" t="n">
        <v>2</v>
      </c>
      <c r="B8" s="30" t="s">
        <v>796</v>
      </c>
      <c r="C8" s="30" t="s">
        <v>801</v>
      </c>
      <c r="D8" s="81" t="s">
        <v>802</v>
      </c>
      <c r="E8" s="157" t="n">
        <v>3914</v>
      </c>
      <c r="F8" s="42" t="s">
        <v>803</v>
      </c>
      <c r="K8" s="0" t="s">
        <v>799</v>
      </c>
      <c r="L8" s="166" t="s">
        <v>804</v>
      </c>
      <c r="M8" s="58" t="s">
        <v>805</v>
      </c>
      <c r="N8" s="0" t="s">
        <v>806</v>
      </c>
    </row>
    <row r="9" customFormat="false" ht="51" hidden="false" customHeight="true" outlineLevel="0" collapsed="false">
      <c r="A9" s="165" t="n">
        <v>3</v>
      </c>
      <c r="B9" s="30" t="s">
        <v>796</v>
      </c>
      <c r="C9" s="30" t="s">
        <v>807</v>
      </c>
      <c r="D9" s="81" t="s">
        <v>808</v>
      </c>
      <c r="E9" s="157" t="n">
        <v>545000</v>
      </c>
      <c r="F9" s="30" t="s">
        <v>809</v>
      </c>
      <c r="K9" s="0" t="n">
        <v>327000.08</v>
      </c>
    </row>
    <row r="10" customFormat="false" ht="72.75" hidden="false" customHeight="true" outlineLevel="0" collapsed="false">
      <c r="A10" s="165" t="n">
        <v>4</v>
      </c>
      <c r="B10" s="30" t="s">
        <v>810</v>
      </c>
      <c r="C10" s="30" t="s">
        <v>811</v>
      </c>
      <c r="D10" s="88" t="s">
        <v>812</v>
      </c>
      <c r="E10" s="157" t="n">
        <v>8240</v>
      </c>
      <c r="F10" s="42" t="s">
        <v>803</v>
      </c>
      <c r="K10" s="0" t="s">
        <v>799</v>
      </c>
      <c r="L10" s="166" t="s">
        <v>804</v>
      </c>
      <c r="M10" s="58" t="s">
        <v>805</v>
      </c>
      <c r="N10" s="0" t="s">
        <v>806</v>
      </c>
    </row>
    <row r="11" customFormat="false" ht="60" hidden="false" customHeight="true" outlineLevel="0" collapsed="false">
      <c r="A11" s="165" t="n">
        <v>5</v>
      </c>
      <c r="B11" s="30" t="s">
        <v>810</v>
      </c>
      <c r="C11" s="30" t="s">
        <v>813</v>
      </c>
      <c r="D11" s="81" t="s">
        <v>814</v>
      </c>
      <c r="E11" s="157" t="n">
        <v>8240</v>
      </c>
      <c r="F11" s="30" t="s">
        <v>815</v>
      </c>
      <c r="K11" s="0" t="s">
        <v>799</v>
      </c>
      <c r="L11" s="50"/>
    </row>
    <row r="12" customFormat="false" ht="72" hidden="false" customHeight="true" outlineLevel="0" collapsed="false">
      <c r="A12" s="165" t="n">
        <v>6</v>
      </c>
      <c r="B12" s="30" t="s">
        <v>810</v>
      </c>
      <c r="C12" s="30" t="s">
        <v>816</v>
      </c>
      <c r="D12" s="81" t="s">
        <v>817</v>
      </c>
      <c r="E12" s="157" t="n">
        <v>10400</v>
      </c>
      <c r="F12" s="30" t="s">
        <v>815</v>
      </c>
      <c r="K12" s="0" t="s">
        <v>799</v>
      </c>
      <c r="L12" s="50"/>
    </row>
    <row r="13" s="166" customFormat="true" ht="60" hidden="true" customHeight="true" outlineLevel="0" collapsed="false">
      <c r="A13" s="165" t="n">
        <v>9</v>
      </c>
      <c r="B13" s="167" t="s">
        <v>810</v>
      </c>
      <c r="C13" s="167" t="s">
        <v>818</v>
      </c>
      <c r="D13" s="90" t="s">
        <v>819</v>
      </c>
      <c r="E13" s="157" t="n">
        <v>10300</v>
      </c>
      <c r="F13" s="168"/>
      <c r="G13" s="166" t="s">
        <v>820</v>
      </c>
      <c r="K13" s="166" t="s">
        <v>799</v>
      </c>
      <c r="L13" s="58"/>
    </row>
    <row r="14" s="166" customFormat="true" ht="60" hidden="true" customHeight="true" outlineLevel="0" collapsed="false">
      <c r="A14" s="165" t="n">
        <v>10</v>
      </c>
      <c r="B14" s="167" t="s">
        <v>821</v>
      </c>
      <c r="C14" s="167" t="s">
        <v>822</v>
      </c>
      <c r="D14" s="90" t="s">
        <v>823</v>
      </c>
      <c r="E14" s="157" t="n">
        <v>1560</v>
      </c>
      <c r="F14" s="168"/>
      <c r="G14" s="166" t="s">
        <v>824</v>
      </c>
      <c r="K14" s="166" t="n">
        <v>1560</v>
      </c>
      <c r="L14" s="58" t="s">
        <v>825</v>
      </c>
    </row>
    <row r="15" customFormat="false" ht="72" hidden="false" customHeight="true" outlineLevel="0" collapsed="false">
      <c r="A15" s="165" t="n">
        <v>7</v>
      </c>
      <c r="B15" s="30" t="s">
        <v>826</v>
      </c>
      <c r="C15" s="30" t="s">
        <v>827</v>
      </c>
      <c r="D15" s="81" t="s">
        <v>828</v>
      </c>
      <c r="E15" s="157" t="n">
        <v>460000</v>
      </c>
      <c r="F15" s="169"/>
      <c r="K15" s="0" t="n">
        <v>460000</v>
      </c>
      <c r="L15" s="58" t="s">
        <v>829</v>
      </c>
      <c r="N15" s="0" t="s">
        <v>830</v>
      </c>
      <c r="O15" s="0" t="s">
        <v>831</v>
      </c>
    </row>
    <row r="16" customFormat="false" ht="60" hidden="false" customHeight="true" outlineLevel="0" collapsed="false">
      <c r="A16" s="165" t="n">
        <v>8</v>
      </c>
      <c r="B16" s="30" t="s">
        <v>796</v>
      </c>
      <c r="C16" s="30" t="s">
        <v>832</v>
      </c>
      <c r="D16" s="88" t="s">
        <v>833</v>
      </c>
      <c r="E16" s="157" t="n">
        <v>50000</v>
      </c>
      <c r="F16" s="30" t="s">
        <v>834</v>
      </c>
    </row>
    <row r="17" customFormat="false" ht="57.75" hidden="false" customHeight="true" outlineLevel="0" collapsed="false">
      <c r="A17" s="165" t="n">
        <v>9</v>
      </c>
      <c r="B17" s="30" t="s">
        <v>796</v>
      </c>
      <c r="C17" s="30" t="s">
        <v>835</v>
      </c>
      <c r="D17" s="88" t="s">
        <v>836</v>
      </c>
      <c r="E17" s="157" t="n">
        <v>8333</v>
      </c>
      <c r="F17" s="30" t="s">
        <v>834</v>
      </c>
    </row>
    <row r="18" customFormat="false" ht="60" hidden="false" customHeight="true" outlineLevel="0" collapsed="false">
      <c r="A18" s="165" t="n">
        <v>10</v>
      </c>
      <c r="B18" s="30" t="s">
        <v>796</v>
      </c>
      <c r="C18" s="30" t="s">
        <v>837</v>
      </c>
      <c r="D18" s="88" t="s">
        <v>838</v>
      </c>
      <c r="E18" s="157" t="n">
        <v>80000</v>
      </c>
      <c r="F18" s="30" t="s">
        <v>834</v>
      </c>
    </row>
    <row r="19" customFormat="false" ht="58.5" hidden="false" customHeight="true" outlineLevel="0" collapsed="false">
      <c r="A19" s="165" t="n">
        <v>11</v>
      </c>
      <c r="B19" s="30" t="s">
        <v>796</v>
      </c>
      <c r="C19" s="30" t="s">
        <v>839</v>
      </c>
      <c r="D19" s="88" t="s">
        <v>840</v>
      </c>
      <c r="E19" s="157" t="n">
        <v>40000</v>
      </c>
      <c r="F19" s="30" t="s">
        <v>834</v>
      </c>
    </row>
    <row r="20" customFormat="false" ht="57.75" hidden="false" customHeight="true" outlineLevel="0" collapsed="false">
      <c r="A20" s="165" t="n">
        <v>12</v>
      </c>
      <c r="B20" s="30" t="s">
        <v>796</v>
      </c>
      <c r="C20" s="30" t="s">
        <v>841</v>
      </c>
      <c r="D20" s="88" t="s">
        <v>842</v>
      </c>
      <c r="E20" s="157" t="n">
        <v>115000</v>
      </c>
      <c r="F20" s="30" t="s">
        <v>834</v>
      </c>
    </row>
    <row r="21" customFormat="false" ht="68.25" hidden="false" customHeight="true" outlineLevel="0" collapsed="false">
      <c r="A21" s="165" t="n">
        <v>13</v>
      </c>
      <c r="B21" s="30" t="s">
        <v>843</v>
      </c>
      <c r="C21" s="30" t="s">
        <v>680</v>
      </c>
      <c r="D21" s="88" t="s">
        <v>844</v>
      </c>
      <c r="E21" s="157"/>
      <c r="F21" s="30"/>
      <c r="G21" s="0" t="s">
        <v>845</v>
      </c>
    </row>
    <row r="22" customFormat="false" ht="16.5" hidden="false" customHeight="true" outlineLevel="0" collapsed="false">
      <c r="A22" s="170"/>
      <c r="B22" s="113"/>
      <c r="C22" s="123"/>
      <c r="D22" s="171"/>
      <c r="E22" s="149" t="n">
        <f aca="false">SUM(E7:E21)</f>
        <v>1347373</v>
      </c>
      <c r="F22" s="172"/>
      <c r="K22" s="0" t="n">
        <f aca="false">SUM(K7:K20)</f>
        <v>788560.08</v>
      </c>
    </row>
    <row r="23" customFormat="false" ht="12.75" hidden="false" customHeight="false" outlineLevel="0" collapsed="false">
      <c r="A23" s="173" t="s">
        <v>782</v>
      </c>
      <c r="C23" s="146"/>
    </row>
    <row r="24" customFormat="false" ht="12.75" hidden="false" customHeight="false" outlineLevel="0" collapsed="false">
      <c r="A24" s="173" t="s">
        <v>783</v>
      </c>
    </row>
    <row r="25" customFormat="false" ht="12.75" hidden="false" customHeight="false" outlineLevel="0" collapsed="false">
      <c r="A25" s="174"/>
    </row>
    <row r="26" customFormat="false" ht="12.75" hidden="false" customHeight="false" outlineLevel="0" collapsed="false">
      <c r="A26" s="174"/>
    </row>
    <row r="27" customFormat="false" ht="12.75" hidden="false" customHeight="false" outlineLevel="0" collapsed="false">
      <c r="A27" s="173" t="s">
        <v>846</v>
      </c>
    </row>
    <row r="28" customFormat="false" ht="12.75" hidden="false" customHeight="false" outlineLevel="0" collapsed="false">
      <c r="A28" s="173" t="s">
        <v>785</v>
      </c>
    </row>
  </sheetData>
  <mergeCells count="3">
    <mergeCell ref="E1:F1"/>
    <mergeCell ref="E3:F3"/>
    <mergeCell ref="A4:F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16.7"/>
    <col collapsed="false" customWidth="true" hidden="false" outlineLevel="0" max="4" min="4" style="0" width="12.28"/>
    <col collapsed="false" customWidth="true" hidden="false" outlineLevel="0" max="5" min="5" style="0" width="34.13"/>
    <col collapsed="false" customWidth="true" hidden="false" outlineLevel="0" max="6" min="6" style="0" width="20.28"/>
    <col collapsed="false" customWidth="true" hidden="false" outlineLevel="0" max="7" min="7" style="0" width="10.85"/>
    <col collapsed="false" customWidth="true" hidden="false" outlineLevel="0" max="8" min="8" style="0" width="8.14"/>
    <col collapsed="false" customWidth="true" hidden="false" outlineLevel="0" max="9" min="9" style="0" width="16.56"/>
  </cols>
  <sheetData>
    <row r="1" customFormat="false" ht="12.75" hidden="false" customHeight="false" outlineLevel="0" collapsed="false">
      <c r="D1" s="175"/>
      <c r="E1" s="175"/>
      <c r="F1" s="176" t="s">
        <v>847</v>
      </c>
      <c r="G1" s="175"/>
      <c r="H1" s="177"/>
    </row>
    <row r="2" customFormat="false" ht="12.75" hidden="false" customHeight="false" outlineLevel="0" collapsed="false">
      <c r="D2" s="178" t="s">
        <v>848</v>
      </c>
      <c r="F2" s="125" t="s">
        <v>787</v>
      </c>
      <c r="G2" s="175"/>
    </row>
    <row r="3" customFormat="false" ht="12.75" hidden="false" customHeight="false" outlineLevel="0" collapsed="false">
      <c r="D3" s="175"/>
      <c r="F3" s="125" t="s">
        <v>636</v>
      </c>
      <c r="G3" s="175"/>
    </row>
    <row r="4" customFormat="false" ht="54.75" hidden="false" customHeight="true" outlineLevel="0" collapsed="false">
      <c r="A4" s="179" t="s">
        <v>849</v>
      </c>
      <c r="B4" s="179"/>
      <c r="C4" s="179"/>
      <c r="D4" s="179"/>
      <c r="E4" s="179"/>
      <c r="F4" s="179"/>
      <c r="G4" s="179"/>
      <c r="H4" s="179"/>
      <c r="I4" s="179"/>
    </row>
    <row r="5" customFormat="false" ht="76.5" hidden="false" customHeight="true" outlineLevel="0" collapsed="false">
      <c r="A5" s="14" t="s">
        <v>850</v>
      </c>
      <c r="B5" s="14" t="s">
        <v>851</v>
      </c>
      <c r="C5" s="14" t="s">
        <v>852</v>
      </c>
      <c r="D5" s="15" t="s">
        <v>853</v>
      </c>
      <c r="E5" s="14" t="s">
        <v>854</v>
      </c>
      <c r="F5" s="14" t="s">
        <v>855</v>
      </c>
      <c r="G5" s="15" t="s">
        <v>856</v>
      </c>
      <c r="H5" s="15" t="s">
        <v>857</v>
      </c>
      <c r="I5" s="15" t="s">
        <v>858</v>
      </c>
    </row>
    <row r="6" customFormat="false" ht="12.75" hidden="false" customHeight="false" outlineLevel="0" collapsed="false">
      <c r="A6" s="180" t="n">
        <v>1</v>
      </c>
      <c r="B6" s="180" t="n">
        <v>2</v>
      </c>
      <c r="C6" s="180" t="n">
        <v>3</v>
      </c>
      <c r="D6" s="180" t="n">
        <v>4</v>
      </c>
      <c r="E6" s="180" t="n">
        <v>5</v>
      </c>
      <c r="F6" s="180" t="n">
        <v>6</v>
      </c>
      <c r="G6" s="180" t="n">
        <v>7</v>
      </c>
      <c r="H6" s="180" t="n">
        <v>8</v>
      </c>
      <c r="I6" s="180" t="n">
        <v>9</v>
      </c>
    </row>
    <row r="7" customFormat="false" ht="39.75" hidden="false" customHeight="true" outlineLevel="0" collapsed="false">
      <c r="A7" s="12" t="n">
        <v>1</v>
      </c>
      <c r="B7" s="88" t="s">
        <v>859</v>
      </c>
      <c r="C7" s="88" t="s">
        <v>860</v>
      </c>
      <c r="D7" s="180" t="s">
        <v>861</v>
      </c>
      <c r="E7" s="88" t="s">
        <v>862</v>
      </c>
      <c r="F7" s="88" t="s">
        <v>863</v>
      </c>
      <c r="G7" s="158" t="n">
        <v>67.4</v>
      </c>
      <c r="H7" s="158" t="n">
        <v>1</v>
      </c>
      <c r="I7" s="158"/>
    </row>
    <row r="8" customFormat="false" ht="62.25" hidden="false" customHeight="true" outlineLevel="0" collapsed="false">
      <c r="A8" s="12" t="n">
        <v>2</v>
      </c>
      <c r="B8" s="88" t="s">
        <v>864</v>
      </c>
      <c r="C8" s="88" t="s">
        <v>860</v>
      </c>
      <c r="D8" s="180" t="s">
        <v>865</v>
      </c>
      <c r="E8" s="88" t="s">
        <v>866</v>
      </c>
      <c r="F8" s="88" t="s">
        <v>863</v>
      </c>
      <c r="G8" s="158" t="n">
        <v>1479.1</v>
      </c>
      <c r="H8" s="158" t="n">
        <v>22</v>
      </c>
      <c r="I8" s="158"/>
    </row>
    <row r="9" customFormat="false" ht="51" hidden="false" customHeight="true" outlineLevel="0" collapsed="false">
      <c r="A9" s="12" t="n">
        <v>3</v>
      </c>
      <c r="B9" s="88" t="s">
        <v>867</v>
      </c>
      <c r="C9" s="88" t="s">
        <v>868</v>
      </c>
      <c r="D9" s="180" t="s">
        <v>869</v>
      </c>
      <c r="E9" s="81" t="s">
        <v>870</v>
      </c>
      <c r="F9" s="30" t="s">
        <v>871</v>
      </c>
      <c r="G9" s="81"/>
      <c r="H9" s="81"/>
      <c r="I9" s="158"/>
    </row>
    <row r="10" s="182" customFormat="true" ht="38.25" hidden="false" customHeight="true" outlineLevel="0" collapsed="false">
      <c r="A10" s="181" t="n">
        <v>4</v>
      </c>
      <c r="B10" s="81" t="s">
        <v>829</v>
      </c>
      <c r="C10" s="81" t="s">
        <v>872</v>
      </c>
      <c r="D10" s="158" t="s">
        <v>873</v>
      </c>
      <c r="E10" s="81" t="s">
        <v>874</v>
      </c>
      <c r="F10" s="42" t="s">
        <v>875</v>
      </c>
      <c r="G10" s="81"/>
      <c r="H10" s="81"/>
      <c r="I10" s="158"/>
    </row>
    <row r="11" s="182" customFormat="true" ht="49.5" hidden="false" customHeight="true" outlineLevel="0" collapsed="false">
      <c r="A11" s="181" t="n">
        <v>5</v>
      </c>
      <c r="B11" s="81" t="s">
        <v>876</v>
      </c>
      <c r="C11" s="81" t="s">
        <v>872</v>
      </c>
      <c r="D11" s="158" t="s">
        <v>877</v>
      </c>
      <c r="E11" s="81" t="s">
        <v>878</v>
      </c>
      <c r="F11" s="42" t="s">
        <v>879</v>
      </c>
      <c r="G11" s="81"/>
      <c r="H11" s="81"/>
      <c r="I11" s="158"/>
    </row>
    <row r="12" customFormat="false" ht="39" hidden="false" customHeight="true" outlineLevel="0" collapsed="false">
      <c r="A12" s="12" t="n">
        <v>6</v>
      </c>
      <c r="B12" s="88" t="s">
        <v>880</v>
      </c>
      <c r="C12" s="88" t="s">
        <v>872</v>
      </c>
      <c r="D12" s="180" t="s">
        <v>881</v>
      </c>
      <c r="E12" s="81" t="s">
        <v>882</v>
      </c>
      <c r="F12" s="30" t="s">
        <v>883</v>
      </c>
      <c r="G12" s="88"/>
      <c r="H12" s="88"/>
      <c r="I12" s="180"/>
    </row>
    <row r="13" customFormat="false" ht="12.75" hidden="false" customHeight="false" outlineLevel="0" collapsed="false">
      <c r="A13" s="145" t="s">
        <v>782</v>
      </c>
      <c r="C13" s="146"/>
    </row>
    <row r="14" customFormat="false" ht="12.75" hidden="false" customHeight="false" outlineLevel="0" collapsed="false">
      <c r="A14" s="145" t="s">
        <v>783</v>
      </c>
    </row>
    <row r="15" customFormat="false" ht="12.75" hidden="false" customHeight="false" outlineLevel="0" collapsed="false">
      <c r="A15" s="145" t="s">
        <v>884</v>
      </c>
    </row>
    <row r="16" customFormat="false" ht="12.75" hidden="false" customHeight="false" outlineLevel="0" collapsed="false">
      <c r="A16" s="145" t="s">
        <v>785</v>
      </c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02" activePane="bottomLeft" state="frozen"/>
      <selection pane="topLeft" activeCell="A1" activeCellId="0" sqref="A1"/>
      <selection pane="bottomLeft" activeCell="M411" activeCellId="0" sqref="M411"/>
    </sheetView>
  </sheetViews>
  <sheetFormatPr defaultColWidth="9.13671875" defaultRowHeight="18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64" width="6.7"/>
    <col collapsed="false" customWidth="true" hidden="false" outlineLevel="0" max="3" min="3" style="44" width="21.42"/>
    <col collapsed="false" customWidth="true" hidden="false" outlineLevel="0" max="4" min="4" style="119" width="21.28"/>
    <col collapsed="false" customWidth="true" hidden="true" outlineLevel="0" max="5" min="5" style="4" width="7.85"/>
    <col collapsed="false" customWidth="true" hidden="false" outlineLevel="0" max="6" min="6" style="184" width="9.99"/>
    <col collapsed="false" customWidth="true" hidden="true" outlineLevel="0" max="7" min="7" style="3" width="7.42"/>
    <col collapsed="false" customWidth="true" hidden="false" outlineLevel="0" max="8" min="8" style="119" width="14.56"/>
    <col collapsed="false" customWidth="true" hidden="false" outlineLevel="0" max="9" min="9" style="119" width="8.7"/>
    <col collapsed="false" customWidth="true" hidden="false" outlineLevel="0" max="10" min="10" style="119" width="6.85"/>
    <col collapsed="false" customWidth="true" hidden="false" outlineLevel="0" max="11" min="11" style="185" width="7.28"/>
    <col collapsed="false" customWidth="true" hidden="false" outlineLevel="0" max="12" min="12" style="7" width="17.28"/>
    <col collapsed="false" customWidth="true" hidden="false" outlineLevel="0" max="13" min="13" style="7" width="13.99"/>
    <col collapsed="false" customWidth="true" hidden="false" outlineLevel="0" max="14" min="14" style="186" width="10.85"/>
    <col collapsed="false" customWidth="true" hidden="false" outlineLevel="0" max="15" min="15" style="186" width="10.41"/>
    <col collapsed="false" customWidth="true" hidden="false" outlineLevel="0" max="16" min="16" style="8" width="11.56"/>
    <col collapsed="false" customWidth="true" hidden="false" outlineLevel="0" max="17" min="17" style="8" width="16.56"/>
    <col collapsed="false" customWidth="true" hidden="false" outlineLevel="0" max="18" min="18" style="8" width="10.13"/>
    <col collapsed="false" customWidth="false" hidden="false" outlineLevel="0" max="257" min="19" style="8" width="9.14"/>
  </cols>
  <sheetData>
    <row r="1" customFormat="false" ht="12.75" hidden="false" customHeight="false" outlineLevel="0" collapsed="false">
      <c r="A1" s="187"/>
      <c r="B1" s="20"/>
      <c r="C1" s="114"/>
      <c r="D1" s="8"/>
      <c r="E1" s="8"/>
      <c r="F1" s="120" t="s">
        <v>885</v>
      </c>
      <c r="G1" s="120"/>
      <c r="H1" s="120"/>
      <c r="I1" s="120"/>
      <c r="J1" s="8"/>
      <c r="K1" s="8"/>
      <c r="L1" s="188"/>
      <c r="M1" s="8"/>
    </row>
    <row r="2" customFormat="false" ht="12.75" hidden="false" customHeight="false" outlineLevel="0" collapsed="false">
      <c r="A2" s="187"/>
      <c r="B2" s="20"/>
      <c r="C2" s="114"/>
      <c r="D2" s="8"/>
      <c r="E2" s="8"/>
      <c r="F2" s="125" t="s">
        <v>635</v>
      </c>
      <c r="G2" s="125"/>
      <c r="H2" s="125"/>
      <c r="I2" s="125"/>
      <c r="J2" s="8"/>
      <c r="K2" s="8"/>
      <c r="L2" s="188"/>
      <c r="M2" s="8"/>
    </row>
    <row r="3" customFormat="false" ht="12.75" hidden="false" customHeight="false" outlineLevel="0" collapsed="false">
      <c r="A3" s="187"/>
      <c r="B3" s="20"/>
      <c r="C3" s="114"/>
      <c r="D3" s="8"/>
      <c r="E3" s="8"/>
      <c r="F3" s="125" t="s">
        <v>636</v>
      </c>
      <c r="G3" s="125"/>
      <c r="H3" s="125"/>
      <c r="I3" s="125"/>
      <c r="J3" s="8"/>
      <c r="K3" s="8"/>
      <c r="L3" s="188"/>
      <c r="M3" s="8"/>
    </row>
    <row r="4" customFormat="false" ht="53.25" hidden="false" customHeight="true" outlineLevel="0" collapsed="false">
      <c r="A4" s="189" t="s">
        <v>886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92.25" hidden="false" customHeight="true" outlineLevel="0" collapsed="false">
      <c r="A5" s="180" t="s">
        <v>1</v>
      </c>
      <c r="B5" s="190"/>
      <c r="C5" s="190" t="s">
        <v>2</v>
      </c>
      <c r="D5" s="190" t="s">
        <v>3</v>
      </c>
      <c r="E5" s="191" t="s">
        <v>5</v>
      </c>
      <c r="F5" s="190" t="s">
        <v>6</v>
      </c>
      <c r="G5" s="13" t="s">
        <v>7</v>
      </c>
      <c r="H5" s="190" t="s">
        <v>8</v>
      </c>
      <c r="I5" s="190" t="s">
        <v>9</v>
      </c>
      <c r="J5" s="190" t="s">
        <v>10</v>
      </c>
      <c r="K5" s="190" t="s">
        <v>11</v>
      </c>
      <c r="L5" s="190" t="s">
        <v>12</v>
      </c>
      <c r="M5" s="190" t="s">
        <v>887</v>
      </c>
      <c r="N5" s="30" t="s">
        <v>888</v>
      </c>
      <c r="O5" s="30" t="s">
        <v>14</v>
      </c>
      <c r="P5" s="192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</row>
    <row r="6" s="20" customFormat="true" ht="15.75" hidden="false" customHeight="true" outlineLevel="0" collapsed="false">
      <c r="A6" s="10" t="n">
        <v>1</v>
      </c>
      <c r="B6" s="14" t="n">
        <v>2</v>
      </c>
      <c r="C6" s="14" t="n">
        <v>3</v>
      </c>
      <c r="D6" s="14" t="n">
        <v>4</v>
      </c>
      <c r="E6" s="11"/>
      <c r="F6" s="14" t="n">
        <v>5</v>
      </c>
      <c r="G6" s="14" t="n">
        <v>5</v>
      </c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93" t="n">
        <v>12</v>
      </c>
      <c r="O6" s="193" t="n">
        <v>12</v>
      </c>
      <c r="P6" s="194" t="n">
        <v>13</v>
      </c>
      <c r="Q6" s="19" t="n">
        <v>14</v>
      </c>
      <c r="R6" s="19" t="n">
        <v>15</v>
      </c>
      <c r="S6" s="19" t="n">
        <v>16</v>
      </c>
      <c r="T6" s="19" t="n">
        <v>17</v>
      </c>
      <c r="U6" s="19" t="n">
        <v>18</v>
      </c>
    </row>
    <row r="7" customFormat="false" ht="45.2" hidden="false" customHeight="true" outlineLevel="0" collapsed="false">
      <c r="A7" s="195" t="n">
        <v>1</v>
      </c>
      <c r="B7" s="196"/>
      <c r="C7" s="42" t="s">
        <v>21</v>
      </c>
      <c r="D7" s="30" t="s">
        <v>22</v>
      </c>
      <c r="E7" s="25" t="n">
        <v>124</v>
      </c>
      <c r="F7" s="197" t="s">
        <v>23</v>
      </c>
      <c r="G7" s="23"/>
      <c r="H7" s="132" t="n">
        <v>521511</v>
      </c>
      <c r="I7" s="30" t="n">
        <v>380.1</v>
      </c>
      <c r="J7" s="30" t="n">
        <v>239.2</v>
      </c>
      <c r="K7" s="30"/>
      <c r="L7" s="44" t="s">
        <v>24</v>
      </c>
      <c r="M7" s="30"/>
      <c r="N7" s="198"/>
      <c r="O7" s="198"/>
      <c r="P7" s="62"/>
      <c r="Q7" s="3"/>
      <c r="R7" s="3"/>
      <c r="S7" s="3"/>
      <c r="T7" s="3"/>
      <c r="U7" s="3"/>
    </row>
    <row r="8" customFormat="false" ht="25.5" hidden="false" customHeight="true" outlineLevel="0" collapsed="false">
      <c r="A8" s="195"/>
      <c r="B8" s="196" t="s">
        <v>889</v>
      </c>
      <c r="C8" s="42" t="s">
        <v>890</v>
      </c>
      <c r="D8" s="30" t="s">
        <v>891</v>
      </c>
      <c r="E8" s="25"/>
      <c r="F8" s="197" t="s">
        <v>892</v>
      </c>
      <c r="G8" s="23"/>
      <c r="H8" s="132"/>
      <c r="I8" s="30" t="n">
        <v>56.9</v>
      </c>
      <c r="J8" s="30"/>
      <c r="K8" s="30"/>
      <c r="L8" s="44" t="s">
        <v>893</v>
      </c>
      <c r="M8" s="30" t="s">
        <v>894</v>
      </c>
      <c r="N8" s="198" t="s">
        <v>895</v>
      </c>
      <c r="O8" s="198"/>
      <c r="P8" s="62"/>
      <c r="Q8" s="3"/>
      <c r="R8" s="3"/>
      <c r="S8" s="3"/>
      <c r="T8" s="3"/>
      <c r="U8" s="3"/>
    </row>
    <row r="9" customFormat="false" ht="44.25" hidden="false" customHeight="true" outlineLevel="0" collapsed="false">
      <c r="A9" s="195" t="n">
        <v>2</v>
      </c>
      <c r="B9" s="196"/>
      <c r="C9" s="42" t="s">
        <v>25</v>
      </c>
      <c r="D9" s="30" t="s">
        <v>26</v>
      </c>
      <c r="E9" s="25" t="n">
        <v>191</v>
      </c>
      <c r="F9" s="197" t="s">
        <v>27</v>
      </c>
      <c r="G9" s="23"/>
      <c r="H9" s="132" t="n">
        <v>555875.82</v>
      </c>
      <c r="I9" s="30" t="n">
        <v>322.1</v>
      </c>
      <c r="J9" s="30" t="n">
        <v>210</v>
      </c>
      <c r="K9" s="30"/>
      <c r="L9" s="44" t="s">
        <v>28</v>
      </c>
      <c r="M9" s="30"/>
      <c r="N9" s="198"/>
      <c r="O9" s="198"/>
      <c r="P9" s="62"/>
      <c r="Q9" s="3"/>
      <c r="R9" s="3"/>
      <c r="S9" s="3"/>
      <c r="T9" s="3"/>
      <c r="U9" s="3"/>
    </row>
    <row r="10" customFormat="false" ht="24" hidden="false" customHeight="true" outlineLevel="0" collapsed="false">
      <c r="A10" s="195"/>
      <c r="B10" s="196" t="s">
        <v>896</v>
      </c>
      <c r="C10" s="42" t="s">
        <v>897</v>
      </c>
      <c r="D10" s="30" t="s">
        <v>898</v>
      </c>
      <c r="E10" s="25"/>
      <c r="F10" s="197" t="s">
        <v>899</v>
      </c>
      <c r="G10" s="23"/>
      <c r="H10" s="132" t="n">
        <v>172890.82</v>
      </c>
      <c r="I10" s="30" t="n">
        <v>37.6</v>
      </c>
      <c r="J10" s="30" t="n">
        <v>24.1</v>
      </c>
      <c r="K10" s="30"/>
      <c r="L10" s="44" t="s">
        <v>900</v>
      </c>
      <c r="M10" s="30" t="s">
        <v>901</v>
      </c>
      <c r="N10" s="198"/>
      <c r="O10" s="198"/>
      <c r="P10" s="62"/>
      <c r="Q10" s="3"/>
      <c r="R10" s="3"/>
      <c r="S10" s="3"/>
      <c r="T10" s="3"/>
      <c r="U10" s="3"/>
    </row>
    <row r="11" customFormat="false" ht="44.25" hidden="false" customHeight="true" outlineLevel="0" collapsed="false">
      <c r="A11" s="195" t="n">
        <v>3</v>
      </c>
      <c r="B11" s="196"/>
      <c r="C11" s="42" t="s">
        <v>29</v>
      </c>
      <c r="D11" s="30" t="s">
        <v>30</v>
      </c>
      <c r="E11" s="25" t="n">
        <v>192</v>
      </c>
      <c r="F11" s="197" t="s">
        <v>31</v>
      </c>
      <c r="G11" s="23"/>
      <c r="H11" s="132" t="n">
        <v>2865834.35</v>
      </c>
      <c r="I11" s="30" t="n">
        <v>4048.9</v>
      </c>
      <c r="J11" s="30" t="n">
        <v>2130.7</v>
      </c>
      <c r="K11" s="30"/>
      <c r="L11" s="44" t="s">
        <v>32</v>
      </c>
      <c r="M11" s="30"/>
      <c r="N11" s="198"/>
      <c r="O11" s="198"/>
      <c r="P11" s="62"/>
      <c r="Q11" s="3"/>
      <c r="R11" s="3"/>
      <c r="S11" s="3"/>
      <c r="T11" s="3"/>
      <c r="U11" s="3"/>
    </row>
    <row r="12" customFormat="false" ht="31.5" hidden="false" customHeight="true" outlineLevel="0" collapsed="false">
      <c r="A12" s="195"/>
      <c r="B12" s="196" t="s">
        <v>902</v>
      </c>
      <c r="C12" s="42" t="s">
        <v>890</v>
      </c>
      <c r="D12" s="30" t="s">
        <v>903</v>
      </c>
      <c r="E12" s="25"/>
      <c r="F12" s="197" t="s">
        <v>904</v>
      </c>
      <c r="G12" s="23"/>
      <c r="H12" s="132" t="n">
        <v>511995.88</v>
      </c>
      <c r="I12" s="30" t="n">
        <v>58.2</v>
      </c>
      <c r="J12" s="30" t="n">
        <v>41.7</v>
      </c>
      <c r="K12" s="30"/>
      <c r="L12" s="44" t="s">
        <v>893</v>
      </c>
      <c r="M12" s="133" t="s">
        <v>905</v>
      </c>
      <c r="N12" s="198"/>
      <c r="O12" s="198" t="s">
        <v>906</v>
      </c>
      <c r="P12" s="62"/>
      <c r="Q12" s="3"/>
      <c r="R12" s="3"/>
      <c r="S12" s="3"/>
      <c r="T12" s="3"/>
      <c r="U12" s="3"/>
    </row>
    <row r="13" customFormat="false" ht="32.25" hidden="false" customHeight="true" outlineLevel="0" collapsed="false">
      <c r="A13" s="195"/>
      <c r="B13" s="196" t="s">
        <v>907</v>
      </c>
      <c r="C13" s="42" t="s">
        <v>890</v>
      </c>
      <c r="D13" s="30" t="s">
        <v>908</v>
      </c>
      <c r="E13" s="25"/>
      <c r="F13" s="197" t="s">
        <v>909</v>
      </c>
      <c r="G13" s="23"/>
      <c r="H13" s="132" t="n">
        <v>445137.31</v>
      </c>
      <c r="I13" s="30" t="n">
        <v>50.6</v>
      </c>
      <c r="J13" s="30" t="n">
        <v>34.5</v>
      </c>
      <c r="K13" s="30"/>
      <c r="L13" s="44" t="s">
        <v>910</v>
      </c>
      <c r="M13" s="133" t="s">
        <v>911</v>
      </c>
      <c r="N13" s="198"/>
      <c r="O13" s="198"/>
      <c r="P13" s="62"/>
      <c r="Q13" s="3"/>
      <c r="R13" s="3"/>
      <c r="S13" s="3"/>
      <c r="T13" s="3"/>
      <c r="U13" s="3"/>
    </row>
    <row r="14" customFormat="false" ht="36" hidden="false" customHeight="true" outlineLevel="0" collapsed="false">
      <c r="A14" s="195"/>
      <c r="B14" s="196" t="s">
        <v>912</v>
      </c>
      <c r="C14" s="42" t="s">
        <v>890</v>
      </c>
      <c r="D14" s="30" t="s">
        <v>913</v>
      </c>
      <c r="E14" s="25"/>
      <c r="F14" s="197" t="s">
        <v>31</v>
      </c>
      <c r="G14" s="23"/>
      <c r="H14" s="132"/>
      <c r="I14" s="30" t="n">
        <v>57.3</v>
      </c>
      <c r="J14" s="30" t="n">
        <v>41</v>
      </c>
      <c r="K14" s="30"/>
      <c r="L14" s="44" t="s">
        <v>914</v>
      </c>
      <c r="M14" s="30" t="s">
        <v>915</v>
      </c>
      <c r="N14" s="199"/>
      <c r="O14" s="199"/>
      <c r="P14" s="62"/>
      <c r="Q14" s="200" t="n">
        <v>41576</v>
      </c>
      <c r="R14" s="3"/>
      <c r="S14" s="3"/>
      <c r="T14" s="3"/>
      <c r="U14" s="3"/>
    </row>
    <row r="15" customFormat="false" ht="36.75" hidden="false" customHeight="true" outlineLevel="0" collapsed="false">
      <c r="A15" s="195"/>
      <c r="B15" s="196" t="s">
        <v>916</v>
      </c>
      <c r="C15" s="42" t="s">
        <v>890</v>
      </c>
      <c r="D15" s="30" t="s">
        <v>917</v>
      </c>
      <c r="E15" s="25"/>
      <c r="F15" s="197" t="s">
        <v>31</v>
      </c>
      <c r="G15" s="23"/>
      <c r="H15" s="132"/>
      <c r="I15" s="30" t="n">
        <v>30.1</v>
      </c>
      <c r="J15" s="30" t="n">
        <v>16.2</v>
      </c>
      <c r="K15" s="30"/>
      <c r="L15" s="44" t="s">
        <v>918</v>
      </c>
      <c r="M15" s="201" t="s">
        <v>919</v>
      </c>
      <c r="N15" s="198"/>
      <c r="O15" s="198"/>
      <c r="P15" s="62"/>
      <c r="Q15" s="200" t="n">
        <v>41449</v>
      </c>
      <c r="R15" s="3"/>
      <c r="S15" s="3"/>
      <c r="T15" s="3"/>
      <c r="U15" s="3"/>
    </row>
    <row r="16" customFormat="false" ht="24" hidden="false" customHeight="true" outlineLevel="0" collapsed="false">
      <c r="A16" s="195"/>
      <c r="B16" s="196" t="s">
        <v>920</v>
      </c>
      <c r="C16" s="42" t="s">
        <v>890</v>
      </c>
      <c r="D16" s="30" t="s">
        <v>921</v>
      </c>
      <c r="E16" s="25"/>
      <c r="F16" s="197" t="s">
        <v>922</v>
      </c>
      <c r="G16" s="23"/>
      <c r="H16" s="132"/>
      <c r="I16" s="30" t="n">
        <v>44.2</v>
      </c>
      <c r="J16" s="30"/>
      <c r="K16" s="30"/>
      <c r="L16" s="44" t="s">
        <v>923</v>
      </c>
      <c r="M16" s="133" t="s">
        <v>924</v>
      </c>
      <c r="N16" s="198"/>
      <c r="O16" s="198" t="s">
        <v>925</v>
      </c>
      <c r="P16" s="62"/>
      <c r="Q16" s="200"/>
      <c r="R16" s="3"/>
      <c r="S16" s="3"/>
      <c r="T16" s="3"/>
      <c r="U16" s="3"/>
    </row>
    <row r="17" customFormat="false" ht="24" hidden="false" customHeight="true" outlineLevel="0" collapsed="false">
      <c r="A17" s="195"/>
      <c r="B17" s="196" t="s">
        <v>926</v>
      </c>
      <c r="C17" s="42" t="s">
        <v>73</v>
      </c>
      <c r="D17" s="30" t="s">
        <v>927</v>
      </c>
      <c r="E17" s="25"/>
      <c r="F17" s="197" t="s">
        <v>31</v>
      </c>
      <c r="G17" s="23"/>
      <c r="H17" s="132"/>
      <c r="I17" s="30" t="n">
        <v>43.5</v>
      </c>
      <c r="J17" s="30" t="n">
        <v>29.8</v>
      </c>
      <c r="K17" s="30"/>
      <c r="L17" s="44" t="s">
        <v>928</v>
      </c>
      <c r="M17" s="30" t="s">
        <v>929</v>
      </c>
      <c r="N17" s="198"/>
      <c r="O17" s="198"/>
      <c r="P17" s="62"/>
      <c r="Q17" s="39" t="s">
        <v>930</v>
      </c>
      <c r="R17" s="3"/>
      <c r="S17" s="3"/>
      <c r="T17" s="3"/>
      <c r="U17" s="3"/>
    </row>
    <row r="18" customFormat="false" ht="24" hidden="false" customHeight="true" outlineLevel="0" collapsed="false">
      <c r="A18" s="195"/>
      <c r="B18" s="196" t="s">
        <v>931</v>
      </c>
      <c r="C18" s="42" t="s">
        <v>73</v>
      </c>
      <c r="D18" s="30" t="s">
        <v>932</v>
      </c>
      <c r="E18" s="25"/>
      <c r="F18" s="197" t="s">
        <v>31</v>
      </c>
      <c r="G18" s="23"/>
      <c r="H18" s="132"/>
      <c r="I18" s="30"/>
      <c r="J18" s="30"/>
      <c r="K18" s="30"/>
      <c r="L18" s="44" t="s">
        <v>933</v>
      </c>
      <c r="M18" s="30" t="s">
        <v>934</v>
      </c>
      <c r="N18" s="198"/>
      <c r="O18" s="198"/>
      <c r="P18" s="62"/>
      <c r="Q18" s="39"/>
      <c r="R18" s="3"/>
      <c r="S18" s="3"/>
      <c r="T18" s="3"/>
      <c r="U18" s="3"/>
    </row>
    <row r="19" customFormat="false" ht="24" hidden="false" customHeight="true" outlineLevel="0" collapsed="false">
      <c r="A19" s="195"/>
      <c r="B19" s="196" t="s">
        <v>935</v>
      </c>
      <c r="C19" s="42" t="s">
        <v>33</v>
      </c>
      <c r="D19" s="30" t="s">
        <v>30</v>
      </c>
      <c r="E19" s="25" t="n">
        <v>131</v>
      </c>
      <c r="F19" s="197" t="s">
        <v>31</v>
      </c>
      <c r="G19" s="23"/>
      <c r="H19" s="132" t="n">
        <v>174982.06</v>
      </c>
      <c r="I19" s="30" t="n">
        <v>91.3</v>
      </c>
      <c r="J19" s="30"/>
      <c r="K19" s="30"/>
      <c r="L19" s="44" t="s">
        <v>34</v>
      </c>
      <c r="M19" s="133" t="s">
        <v>936</v>
      </c>
      <c r="N19" s="202" t="s">
        <v>937</v>
      </c>
      <c r="O19" s="202" t="s">
        <v>937</v>
      </c>
      <c r="P19" s="62"/>
      <c r="Q19" s="30" t="s">
        <v>35</v>
      </c>
      <c r="R19" s="3"/>
      <c r="S19" s="3"/>
      <c r="T19" s="3"/>
      <c r="U19" s="3"/>
    </row>
    <row r="20" customFormat="false" ht="24" hidden="true" customHeight="true" outlineLevel="0" collapsed="false">
      <c r="A20" s="195"/>
      <c r="B20" s="196" t="s">
        <v>938</v>
      </c>
      <c r="C20" s="42" t="s">
        <v>33</v>
      </c>
      <c r="D20" s="30" t="s">
        <v>30</v>
      </c>
      <c r="E20" s="25" t="n">
        <v>314</v>
      </c>
      <c r="F20" s="197" t="s">
        <v>31</v>
      </c>
      <c r="G20" s="23"/>
      <c r="H20" s="203" t="n">
        <v>213313.29</v>
      </c>
      <c r="I20" s="30" t="n">
        <v>109.9</v>
      </c>
      <c r="J20" s="30"/>
      <c r="K20" s="30"/>
      <c r="L20" s="44" t="s">
        <v>939</v>
      </c>
      <c r="M20" s="133" t="s">
        <v>940</v>
      </c>
      <c r="N20" s="202" t="s">
        <v>941</v>
      </c>
      <c r="O20" s="202" t="s">
        <v>941</v>
      </c>
      <c r="P20" s="204" t="s">
        <v>942</v>
      </c>
      <c r="Q20" s="30" t="s">
        <v>37</v>
      </c>
      <c r="R20" s="3"/>
      <c r="S20" s="3"/>
      <c r="T20" s="3"/>
      <c r="U20" s="3"/>
    </row>
    <row r="21" s="40" customFormat="true" ht="44.25" hidden="false" customHeight="true" outlineLevel="0" collapsed="false">
      <c r="A21" s="195" t="n">
        <v>4</v>
      </c>
      <c r="B21" s="196"/>
      <c r="C21" s="42" t="s">
        <v>29</v>
      </c>
      <c r="D21" s="42" t="s">
        <v>38</v>
      </c>
      <c r="E21" s="33" t="n">
        <v>208</v>
      </c>
      <c r="F21" s="197" t="s">
        <v>39</v>
      </c>
      <c r="G21" s="32"/>
      <c r="H21" s="134" t="n">
        <v>175543.01</v>
      </c>
      <c r="I21" s="42" t="n">
        <v>862.2</v>
      </c>
      <c r="J21" s="42" t="n">
        <v>500.8</v>
      </c>
      <c r="K21" s="42"/>
      <c r="L21" s="50" t="s">
        <v>40</v>
      </c>
      <c r="M21" s="37"/>
      <c r="N21" s="199"/>
      <c r="O21" s="199"/>
      <c r="P21" s="45"/>
      <c r="Q21" s="39"/>
      <c r="R21" s="39"/>
      <c r="S21" s="39"/>
      <c r="T21" s="39"/>
      <c r="U21" s="39"/>
    </row>
    <row r="22" s="40" customFormat="true" ht="57" hidden="false" customHeight="true" outlineLevel="0" collapsed="false">
      <c r="A22" s="195" t="n">
        <v>5</v>
      </c>
      <c r="B22" s="42"/>
      <c r="C22" s="42" t="s">
        <v>41</v>
      </c>
      <c r="D22" s="42" t="s">
        <v>42</v>
      </c>
      <c r="E22" s="33" t="n">
        <v>141</v>
      </c>
      <c r="F22" s="197" t="s">
        <v>43</v>
      </c>
      <c r="G22" s="32"/>
      <c r="H22" s="134" t="n">
        <v>552206.73</v>
      </c>
      <c r="I22" s="42" t="n">
        <v>383.6</v>
      </c>
      <c r="J22" s="42" t="n">
        <v>241</v>
      </c>
      <c r="K22" s="42"/>
      <c r="L22" s="50" t="s">
        <v>44</v>
      </c>
      <c r="M22" s="42"/>
      <c r="N22" s="199"/>
      <c r="O22" s="199"/>
      <c r="P22" s="45"/>
      <c r="Q22" s="39"/>
      <c r="R22" s="39"/>
      <c r="S22" s="39"/>
      <c r="T22" s="39"/>
      <c r="U22" s="39"/>
    </row>
    <row r="23" s="40" customFormat="true" ht="24" hidden="false" customHeight="true" outlineLevel="0" collapsed="false">
      <c r="A23" s="195"/>
      <c r="B23" s="196" t="s">
        <v>943</v>
      </c>
      <c r="C23" s="42" t="s">
        <v>73</v>
      </c>
      <c r="D23" s="42" t="s">
        <v>944</v>
      </c>
      <c r="E23" s="33"/>
      <c r="F23" s="197" t="s">
        <v>945</v>
      </c>
      <c r="G23" s="32"/>
      <c r="H23" s="134" t="n">
        <v>275207.73</v>
      </c>
      <c r="I23" s="42" t="n">
        <v>57.2</v>
      </c>
      <c r="J23" s="42"/>
      <c r="K23" s="42"/>
      <c r="L23" s="50" t="s">
        <v>946</v>
      </c>
      <c r="M23" s="133" t="s">
        <v>947</v>
      </c>
      <c r="N23" s="199"/>
      <c r="O23" s="199" t="s">
        <v>948</v>
      </c>
      <c r="P23" s="45"/>
      <c r="Q23" s="39"/>
      <c r="R23" s="39"/>
      <c r="S23" s="39"/>
      <c r="T23" s="39"/>
      <c r="U23" s="39"/>
    </row>
    <row r="24" s="40" customFormat="true" ht="44.25" hidden="false" customHeight="true" outlineLevel="0" collapsed="false">
      <c r="A24" s="195" t="n">
        <v>6</v>
      </c>
      <c r="B24" s="42"/>
      <c r="C24" s="42" t="s">
        <v>949</v>
      </c>
      <c r="D24" s="42" t="s">
        <v>45</v>
      </c>
      <c r="E24" s="33" t="n">
        <v>143</v>
      </c>
      <c r="F24" s="197" t="s">
        <v>46</v>
      </c>
      <c r="G24" s="32"/>
      <c r="H24" s="134" t="n">
        <v>342929</v>
      </c>
      <c r="I24" s="42" t="n">
        <v>386.5</v>
      </c>
      <c r="J24" s="42" t="n">
        <v>253.2</v>
      </c>
      <c r="K24" s="42"/>
      <c r="L24" s="50" t="s">
        <v>47</v>
      </c>
      <c r="M24" s="42"/>
      <c r="N24" s="199"/>
      <c r="O24" s="199"/>
      <c r="P24" s="45"/>
      <c r="Q24" s="39"/>
      <c r="R24" s="39"/>
      <c r="S24" s="39"/>
      <c r="T24" s="39"/>
      <c r="U24" s="39"/>
    </row>
    <row r="25" s="40" customFormat="true" ht="56.25" hidden="false" customHeight="true" outlineLevel="0" collapsed="false">
      <c r="A25" s="195" t="n">
        <v>7</v>
      </c>
      <c r="B25" s="42"/>
      <c r="C25" s="42" t="s">
        <v>48</v>
      </c>
      <c r="D25" s="42" t="s">
        <v>49</v>
      </c>
      <c r="E25" s="33" t="n">
        <v>142</v>
      </c>
      <c r="F25" s="197" t="s">
        <v>50</v>
      </c>
      <c r="G25" s="32"/>
      <c r="H25" s="134" t="n">
        <v>448290</v>
      </c>
      <c r="I25" s="42" t="n">
        <v>393.2</v>
      </c>
      <c r="J25" s="42" t="n">
        <v>249.2</v>
      </c>
      <c r="K25" s="42"/>
      <c r="L25" s="50" t="s">
        <v>51</v>
      </c>
      <c r="M25" s="42"/>
      <c r="N25" s="199"/>
      <c r="O25" s="199"/>
      <c r="P25" s="45"/>
      <c r="Q25" s="39"/>
      <c r="R25" s="39"/>
      <c r="S25" s="39"/>
      <c r="T25" s="39"/>
      <c r="U25" s="39"/>
    </row>
    <row r="26" s="40" customFormat="true" ht="56.25" hidden="false" customHeight="true" outlineLevel="0" collapsed="false">
      <c r="A26" s="195" t="n">
        <v>8</v>
      </c>
      <c r="B26" s="42"/>
      <c r="C26" s="42" t="s">
        <v>950</v>
      </c>
      <c r="D26" s="42" t="s">
        <v>52</v>
      </c>
      <c r="E26" s="33" t="n">
        <v>145</v>
      </c>
      <c r="F26" s="197" t="s">
        <v>53</v>
      </c>
      <c r="G26" s="32"/>
      <c r="H26" s="134" t="n">
        <v>722202</v>
      </c>
      <c r="I26" s="42" t="n">
        <v>523.7</v>
      </c>
      <c r="J26" s="42" t="n">
        <v>331.7</v>
      </c>
      <c r="K26" s="42"/>
      <c r="L26" s="50" t="s">
        <v>54</v>
      </c>
      <c r="M26" s="42"/>
      <c r="N26" s="199"/>
      <c r="O26" s="199"/>
      <c r="P26" s="45"/>
      <c r="Q26" s="39"/>
      <c r="R26" s="39"/>
      <c r="S26" s="39"/>
      <c r="T26" s="39"/>
      <c r="U26" s="39"/>
    </row>
    <row r="27" s="40" customFormat="true" ht="44.25" hidden="false" customHeight="true" outlineLevel="0" collapsed="false">
      <c r="A27" s="195" t="n">
        <v>9</v>
      </c>
      <c r="B27" s="42"/>
      <c r="C27" s="42" t="s">
        <v>29</v>
      </c>
      <c r="D27" s="42" t="s">
        <v>55</v>
      </c>
      <c r="E27" s="33" t="n">
        <v>163</v>
      </c>
      <c r="F27" s="197" t="s">
        <v>56</v>
      </c>
      <c r="G27" s="32"/>
      <c r="H27" s="134" t="n">
        <v>817685.4</v>
      </c>
      <c r="I27" s="42" t="n">
        <v>1095.1</v>
      </c>
      <c r="J27" s="42" t="n">
        <v>708</v>
      </c>
      <c r="K27" s="42"/>
      <c r="L27" s="50" t="s">
        <v>57</v>
      </c>
      <c r="M27" s="42"/>
      <c r="N27" s="199"/>
      <c r="O27" s="199"/>
      <c r="P27" s="45"/>
      <c r="Q27" s="39"/>
      <c r="R27" s="39"/>
      <c r="S27" s="39"/>
      <c r="T27" s="39"/>
      <c r="U27" s="39"/>
    </row>
    <row r="28" s="40" customFormat="true" ht="24" hidden="false" customHeight="true" outlineLevel="0" collapsed="false">
      <c r="A28" s="195"/>
      <c r="B28" s="196" t="s">
        <v>951</v>
      </c>
      <c r="C28" s="42" t="s">
        <v>73</v>
      </c>
      <c r="D28" s="42" t="s">
        <v>952</v>
      </c>
      <c r="E28" s="33"/>
      <c r="F28" s="197" t="s">
        <v>953</v>
      </c>
      <c r="G28" s="32"/>
      <c r="H28" s="134"/>
      <c r="I28" s="42" t="n">
        <v>45.2</v>
      </c>
      <c r="J28" s="42" t="n">
        <v>32.5</v>
      </c>
      <c r="K28" s="42"/>
      <c r="L28" s="44" t="s">
        <v>954</v>
      </c>
      <c r="M28" s="133" t="s">
        <v>955</v>
      </c>
      <c r="N28" s="199"/>
      <c r="O28" s="199" t="s">
        <v>956</v>
      </c>
      <c r="P28" s="45"/>
      <c r="Q28" s="38" t="s">
        <v>957</v>
      </c>
      <c r="R28" s="39"/>
      <c r="S28" s="39"/>
      <c r="T28" s="39"/>
      <c r="U28" s="39"/>
    </row>
    <row r="29" s="40" customFormat="true" ht="24" hidden="false" customHeight="true" outlineLevel="0" collapsed="false">
      <c r="A29" s="195"/>
      <c r="B29" s="196" t="s">
        <v>958</v>
      </c>
      <c r="C29" s="42" t="s">
        <v>73</v>
      </c>
      <c r="D29" s="42" t="s">
        <v>959</v>
      </c>
      <c r="E29" s="33"/>
      <c r="F29" s="197" t="s">
        <v>56</v>
      </c>
      <c r="G29" s="32"/>
      <c r="H29" s="134"/>
      <c r="I29" s="42" t="n">
        <v>50.1</v>
      </c>
      <c r="J29" s="42"/>
      <c r="K29" s="42"/>
      <c r="L29" s="44" t="s">
        <v>960</v>
      </c>
      <c r="M29" s="205"/>
      <c r="N29" s="133" t="s">
        <v>961</v>
      </c>
      <c r="O29" s="133" t="s">
        <v>961</v>
      </c>
      <c r="P29" s="45"/>
      <c r="Q29" s="39"/>
      <c r="R29" s="39"/>
      <c r="S29" s="39"/>
      <c r="T29" s="39"/>
      <c r="U29" s="39"/>
    </row>
    <row r="30" s="40" customFormat="true" ht="24" hidden="false" customHeight="true" outlineLevel="0" collapsed="false">
      <c r="A30" s="195"/>
      <c r="B30" s="196" t="s">
        <v>962</v>
      </c>
      <c r="C30" s="42" t="s">
        <v>73</v>
      </c>
      <c r="D30" s="42" t="s">
        <v>963</v>
      </c>
      <c r="E30" s="33"/>
      <c r="F30" s="197" t="s">
        <v>56</v>
      </c>
      <c r="G30" s="32"/>
      <c r="H30" s="134"/>
      <c r="I30" s="42" t="n">
        <v>51.2</v>
      </c>
      <c r="J30" s="42" t="n">
        <v>34.4</v>
      </c>
      <c r="K30" s="42"/>
      <c r="L30" s="44" t="s">
        <v>964</v>
      </c>
      <c r="M30" s="206"/>
      <c r="N30" s="207" t="s">
        <v>965</v>
      </c>
      <c r="O30" s="207" t="s">
        <v>965</v>
      </c>
      <c r="P30" s="45"/>
      <c r="Q30" s="43"/>
      <c r="R30" s="39"/>
      <c r="S30" s="39"/>
      <c r="T30" s="39"/>
      <c r="U30" s="39"/>
    </row>
    <row r="31" s="40" customFormat="true" ht="24" hidden="false" customHeight="true" outlineLevel="0" collapsed="false">
      <c r="A31" s="195"/>
      <c r="B31" s="196" t="s">
        <v>966</v>
      </c>
      <c r="C31" s="42" t="s">
        <v>58</v>
      </c>
      <c r="D31" s="42" t="s">
        <v>59</v>
      </c>
      <c r="E31" s="33" t="n">
        <v>316</v>
      </c>
      <c r="F31" s="197" t="s">
        <v>56</v>
      </c>
      <c r="G31" s="32"/>
      <c r="H31" s="134" t="n">
        <v>60923.89</v>
      </c>
      <c r="I31" s="42" t="n">
        <v>45.5</v>
      </c>
      <c r="J31" s="42"/>
      <c r="K31" s="42"/>
      <c r="L31" s="44" t="s">
        <v>60</v>
      </c>
      <c r="M31" s="133" t="s">
        <v>967</v>
      </c>
      <c r="N31" s="199" t="s">
        <v>968</v>
      </c>
      <c r="O31" s="199"/>
      <c r="P31" s="45"/>
      <c r="Q31" s="39"/>
      <c r="R31" s="39"/>
      <c r="S31" s="39"/>
      <c r="T31" s="39"/>
      <c r="U31" s="39"/>
    </row>
    <row r="32" s="40" customFormat="true" ht="24" hidden="false" customHeight="true" outlineLevel="0" collapsed="false">
      <c r="A32" s="195"/>
      <c r="B32" s="196" t="s">
        <v>969</v>
      </c>
      <c r="C32" s="42" t="s">
        <v>58</v>
      </c>
      <c r="D32" s="42" t="s">
        <v>61</v>
      </c>
      <c r="E32" s="33" t="n">
        <v>317</v>
      </c>
      <c r="F32" s="197" t="s">
        <v>56</v>
      </c>
      <c r="G32" s="32"/>
      <c r="H32" s="134" t="n">
        <v>67484.92</v>
      </c>
      <c r="I32" s="42" t="n">
        <v>50.4</v>
      </c>
      <c r="J32" s="42"/>
      <c r="K32" s="42"/>
      <c r="L32" s="44" t="s">
        <v>62</v>
      </c>
      <c r="M32" s="133" t="s">
        <v>970</v>
      </c>
      <c r="N32" s="199" t="s">
        <v>971</v>
      </c>
      <c r="O32" s="199"/>
      <c r="P32" s="45"/>
      <c r="Q32" s="39"/>
      <c r="R32" s="39"/>
      <c r="S32" s="39"/>
      <c r="T32" s="39"/>
      <c r="U32" s="39"/>
    </row>
    <row r="33" s="40" customFormat="true" ht="44.25" hidden="false" customHeight="true" outlineLevel="0" collapsed="false">
      <c r="A33" s="195" t="n">
        <v>10</v>
      </c>
      <c r="B33" s="196"/>
      <c r="C33" s="42" t="s">
        <v>972</v>
      </c>
      <c r="D33" s="42" t="s">
        <v>973</v>
      </c>
      <c r="E33" s="33" t="n">
        <v>144</v>
      </c>
      <c r="F33" s="197" t="s">
        <v>67</v>
      </c>
      <c r="G33" s="32"/>
      <c r="H33" s="134" t="n">
        <v>852257</v>
      </c>
      <c r="I33" s="42" t="n">
        <v>878.9</v>
      </c>
      <c r="J33" s="42" t="n">
        <v>587</v>
      </c>
      <c r="K33" s="42"/>
      <c r="L33" s="50" t="s">
        <v>68</v>
      </c>
      <c r="M33" s="206"/>
      <c r="N33" s="199"/>
      <c r="O33" s="199"/>
      <c r="P33" s="45"/>
      <c r="Q33" s="39"/>
      <c r="R33" s="39"/>
      <c r="S33" s="39"/>
      <c r="T33" s="39"/>
      <c r="U33" s="39"/>
    </row>
    <row r="34" s="40" customFormat="true" ht="24" hidden="false" customHeight="true" outlineLevel="0" collapsed="false">
      <c r="A34" s="195"/>
      <c r="B34" s="196" t="s">
        <v>974</v>
      </c>
      <c r="C34" s="42" t="s">
        <v>33</v>
      </c>
      <c r="D34" s="42" t="s">
        <v>975</v>
      </c>
      <c r="E34" s="33"/>
      <c r="F34" s="197" t="s">
        <v>67</v>
      </c>
      <c r="G34" s="32"/>
      <c r="H34" s="134"/>
      <c r="I34" s="42" t="n">
        <v>363.1</v>
      </c>
      <c r="J34" s="42"/>
      <c r="K34" s="42"/>
      <c r="L34" s="44" t="s">
        <v>976</v>
      </c>
      <c r="M34" s="206"/>
      <c r="N34" s="199"/>
      <c r="O34" s="199"/>
      <c r="P34" s="45"/>
      <c r="Q34" s="45" t="s">
        <v>977</v>
      </c>
      <c r="R34" s="39"/>
      <c r="S34" s="39"/>
      <c r="T34" s="39"/>
      <c r="U34" s="39"/>
    </row>
    <row r="35" s="40" customFormat="true" ht="24" hidden="false" customHeight="true" outlineLevel="0" collapsed="false">
      <c r="A35" s="195"/>
      <c r="B35" s="196" t="s">
        <v>978</v>
      </c>
      <c r="C35" s="42" t="s">
        <v>890</v>
      </c>
      <c r="D35" s="42" t="s">
        <v>979</v>
      </c>
      <c r="E35" s="33"/>
      <c r="F35" s="197" t="s">
        <v>980</v>
      </c>
      <c r="G35" s="32"/>
      <c r="H35" s="134"/>
      <c r="I35" s="42" t="n">
        <v>61.6</v>
      </c>
      <c r="J35" s="42" t="n">
        <v>37.8</v>
      </c>
      <c r="K35" s="42"/>
      <c r="L35" s="44" t="s">
        <v>923</v>
      </c>
      <c r="M35" s="133" t="s">
        <v>981</v>
      </c>
      <c r="N35" s="199"/>
      <c r="O35" s="199" t="s">
        <v>982</v>
      </c>
      <c r="P35" s="45"/>
      <c r="Q35" s="45"/>
      <c r="R35" s="39"/>
      <c r="S35" s="39"/>
      <c r="T35" s="39"/>
      <c r="U35" s="39"/>
    </row>
    <row r="36" s="40" customFormat="true" ht="44.25" hidden="false" customHeight="true" outlineLevel="0" collapsed="false">
      <c r="A36" s="22" t="n">
        <v>11</v>
      </c>
      <c r="B36" s="196"/>
      <c r="C36" s="42" t="s">
        <v>29</v>
      </c>
      <c r="D36" s="42" t="s">
        <v>69</v>
      </c>
      <c r="E36" s="33" t="n">
        <v>162</v>
      </c>
      <c r="F36" s="197" t="s">
        <v>70</v>
      </c>
      <c r="G36" s="32"/>
      <c r="H36" s="134" t="n">
        <v>870125.48</v>
      </c>
      <c r="I36" s="42" t="n">
        <v>1106</v>
      </c>
      <c r="J36" s="42" t="n">
        <v>728</v>
      </c>
      <c r="K36" s="42"/>
      <c r="L36" s="50" t="s">
        <v>71</v>
      </c>
      <c r="M36" s="42"/>
      <c r="N36" s="207"/>
      <c r="O36" s="207"/>
      <c r="P36" s="45"/>
      <c r="Q36" s="43" t="s">
        <v>983</v>
      </c>
      <c r="R36" s="39"/>
      <c r="S36" s="39"/>
      <c r="T36" s="39"/>
      <c r="U36" s="39"/>
    </row>
    <row r="37" s="40" customFormat="true" ht="44.25" hidden="false" customHeight="true" outlineLevel="0" collapsed="false">
      <c r="A37" s="195" t="n">
        <v>12</v>
      </c>
      <c r="B37" s="196"/>
      <c r="C37" s="42" t="s">
        <v>29</v>
      </c>
      <c r="D37" s="42" t="s">
        <v>78</v>
      </c>
      <c r="E37" s="33" t="n">
        <v>164</v>
      </c>
      <c r="F37" s="197" t="s">
        <v>79</v>
      </c>
      <c r="G37" s="32"/>
      <c r="H37" s="134" t="n">
        <v>5859042.38</v>
      </c>
      <c r="I37" s="42" t="n">
        <v>6135.6</v>
      </c>
      <c r="J37" s="42" t="n">
        <v>3155.1</v>
      </c>
      <c r="K37" s="42"/>
      <c r="L37" s="50" t="s">
        <v>80</v>
      </c>
      <c r="M37" s="205"/>
      <c r="N37" s="199"/>
      <c r="O37" s="199"/>
      <c r="P37" s="45"/>
      <c r="Q37" s="39"/>
      <c r="R37" s="39"/>
      <c r="S37" s="39"/>
      <c r="T37" s="39"/>
      <c r="U37" s="39"/>
    </row>
    <row r="38" s="40" customFormat="true" ht="24" hidden="false" customHeight="true" outlineLevel="0" collapsed="false">
      <c r="A38" s="195"/>
      <c r="B38" s="196" t="s">
        <v>984</v>
      </c>
      <c r="C38" s="42" t="s">
        <v>73</v>
      </c>
      <c r="D38" s="42" t="s">
        <v>985</v>
      </c>
      <c r="E38" s="33"/>
      <c r="F38" s="197" t="s">
        <v>986</v>
      </c>
      <c r="G38" s="32"/>
      <c r="H38" s="134" t="n">
        <v>439165.24</v>
      </c>
      <c r="I38" s="42" t="n">
        <v>52.4</v>
      </c>
      <c r="J38" s="42" t="n">
        <v>32.8</v>
      </c>
      <c r="K38" s="42"/>
      <c r="L38" s="50" t="s">
        <v>987</v>
      </c>
      <c r="M38" s="133" t="s">
        <v>988</v>
      </c>
      <c r="N38" s="199"/>
      <c r="O38" s="199" t="s">
        <v>989</v>
      </c>
      <c r="P38" s="45"/>
      <c r="Q38" s="39" t="s">
        <v>990</v>
      </c>
      <c r="R38" s="39"/>
      <c r="S38" s="39"/>
      <c r="T38" s="39"/>
      <c r="U38" s="39"/>
    </row>
    <row r="39" s="40" customFormat="true" ht="24" hidden="false" customHeight="true" outlineLevel="0" collapsed="false">
      <c r="A39" s="195"/>
      <c r="B39" s="196" t="s">
        <v>991</v>
      </c>
      <c r="C39" s="42" t="s">
        <v>73</v>
      </c>
      <c r="D39" s="42" t="s">
        <v>992</v>
      </c>
      <c r="E39" s="33"/>
      <c r="F39" s="197" t="s">
        <v>993</v>
      </c>
      <c r="G39" s="32"/>
      <c r="H39" s="134" t="n">
        <v>160963.2</v>
      </c>
      <c r="I39" s="42" t="n">
        <v>32.4</v>
      </c>
      <c r="J39" s="42" t="n">
        <v>18</v>
      </c>
      <c r="K39" s="42"/>
      <c r="L39" s="50" t="s">
        <v>994</v>
      </c>
      <c r="M39" s="133" t="s">
        <v>995</v>
      </c>
      <c r="N39" s="199"/>
      <c r="O39" s="199" t="s">
        <v>996</v>
      </c>
      <c r="P39" s="45"/>
      <c r="Q39" s="39"/>
      <c r="R39" s="39"/>
      <c r="S39" s="39"/>
      <c r="T39" s="39"/>
      <c r="U39" s="39"/>
    </row>
    <row r="40" s="40" customFormat="true" ht="24" hidden="false" customHeight="true" outlineLevel="0" collapsed="false">
      <c r="A40" s="195"/>
      <c r="B40" s="196" t="s">
        <v>997</v>
      </c>
      <c r="C40" s="42" t="s">
        <v>73</v>
      </c>
      <c r="D40" s="42" t="s">
        <v>998</v>
      </c>
      <c r="E40" s="33"/>
      <c r="F40" s="197" t="s">
        <v>999</v>
      </c>
      <c r="G40" s="32"/>
      <c r="H40" s="134" t="n">
        <v>322244.48</v>
      </c>
      <c r="I40" s="42" t="n">
        <v>32</v>
      </c>
      <c r="J40" s="42"/>
      <c r="K40" s="42"/>
      <c r="L40" s="50" t="s">
        <v>1000</v>
      </c>
      <c r="M40" s="133" t="s">
        <v>1001</v>
      </c>
      <c r="N40" s="199"/>
      <c r="O40" s="199" t="s">
        <v>1002</v>
      </c>
      <c r="P40" s="45"/>
      <c r="Q40" s="39"/>
      <c r="R40" s="39"/>
      <c r="S40" s="39"/>
      <c r="T40" s="39"/>
      <c r="U40" s="39"/>
    </row>
    <row r="41" s="40" customFormat="true" ht="24" hidden="true" customHeight="true" outlineLevel="0" collapsed="false">
      <c r="A41" s="195"/>
      <c r="B41" s="196" t="s">
        <v>1003</v>
      </c>
      <c r="C41" s="42" t="s">
        <v>73</v>
      </c>
      <c r="D41" s="42" t="s">
        <v>1004</v>
      </c>
      <c r="E41" s="33"/>
      <c r="F41" s="197" t="s">
        <v>1005</v>
      </c>
      <c r="G41" s="32"/>
      <c r="H41" s="134" t="n">
        <v>639471.5</v>
      </c>
      <c r="I41" s="42" t="n">
        <v>76.3</v>
      </c>
      <c r="J41" s="42"/>
      <c r="K41" s="42"/>
      <c r="L41" s="50" t="s">
        <v>1006</v>
      </c>
      <c r="M41" s="133" t="s">
        <v>1007</v>
      </c>
      <c r="N41" s="199"/>
      <c r="O41" s="199" t="s">
        <v>1008</v>
      </c>
      <c r="P41" s="45"/>
      <c r="Q41" s="39"/>
      <c r="R41" s="39"/>
      <c r="S41" s="39"/>
      <c r="T41" s="39"/>
      <c r="U41" s="39"/>
    </row>
    <row r="42" s="40" customFormat="true" ht="24" hidden="false" customHeight="true" outlineLevel="0" collapsed="false">
      <c r="A42" s="195"/>
      <c r="B42" s="196" t="s">
        <v>1009</v>
      </c>
      <c r="C42" s="42" t="s">
        <v>73</v>
      </c>
      <c r="D42" s="42" t="s">
        <v>1010</v>
      </c>
      <c r="E42" s="33"/>
      <c r="F42" s="197" t="s">
        <v>1011</v>
      </c>
      <c r="G42" s="32"/>
      <c r="H42" s="134"/>
      <c r="I42" s="42" t="n">
        <v>48.2</v>
      </c>
      <c r="J42" s="42" t="n">
        <v>28.5</v>
      </c>
      <c r="K42" s="42"/>
      <c r="L42" s="50" t="s">
        <v>1000</v>
      </c>
      <c r="M42" s="133" t="s">
        <v>1012</v>
      </c>
      <c r="N42" s="199"/>
      <c r="O42" s="199" t="s">
        <v>1013</v>
      </c>
      <c r="P42" s="45"/>
      <c r="Q42" s="39"/>
      <c r="R42" s="39"/>
      <c r="S42" s="39"/>
      <c r="T42" s="39"/>
      <c r="U42" s="39"/>
    </row>
    <row r="43" s="40" customFormat="true" ht="24" hidden="false" customHeight="true" outlineLevel="0" collapsed="false">
      <c r="A43" s="195"/>
      <c r="B43" s="196" t="s">
        <v>1014</v>
      </c>
      <c r="C43" s="42" t="s">
        <v>73</v>
      </c>
      <c r="D43" s="42" t="s">
        <v>1015</v>
      </c>
      <c r="E43" s="33"/>
      <c r="F43" s="208"/>
      <c r="G43" s="32"/>
      <c r="H43" s="134"/>
      <c r="I43" s="42" t="n">
        <v>31.9</v>
      </c>
      <c r="J43" s="42"/>
      <c r="K43" s="42"/>
      <c r="L43" s="50"/>
      <c r="M43" s="133"/>
      <c r="N43" s="199"/>
      <c r="O43" s="199"/>
      <c r="P43" s="45"/>
      <c r="Q43" s="39" t="s">
        <v>1016</v>
      </c>
      <c r="R43" s="209" t="n">
        <v>42916</v>
      </c>
      <c r="S43" s="39"/>
      <c r="T43" s="39"/>
      <c r="U43" s="39"/>
    </row>
    <row r="44" s="40" customFormat="true" ht="44.25" hidden="false" customHeight="true" outlineLevel="0" collapsed="false">
      <c r="A44" s="195" t="n">
        <v>13</v>
      </c>
      <c r="B44" s="196"/>
      <c r="C44" s="42" t="s">
        <v>29</v>
      </c>
      <c r="D44" s="42" t="s">
        <v>82</v>
      </c>
      <c r="E44" s="33" t="n">
        <v>165</v>
      </c>
      <c r="F44" s="197" t="s">
        <v>83</v>
      </c>
      <c r="G44" s="32"/>
      <c r="H44" s="134" t="n">
        <v>1562850.34</v>
      </c>
      <c r="I44" s="42" t="n">
        <v>3034</v>
      </c>
      <c r="J44" s="42" t="n">
        <v>1674.8</v>
      </c>
      <c r="K44" s="42"/>
      <c r="L44" s="50" t="s">
        <v>84</v>
      </c>
      <c r="M44" s="42"/>
      <c r="N44" s="199"/>
      <c r="O44" s="199"/>
      <c r="P44" s="45"/>
      <c r="Q44" s="39"/>
      <c r="R44" s="39"/>
      <c r="S44" s="39"/>
      <c r="T44" s="39"/>
      <c r="U44" s="39"/>
    </row>
    <row r="45" s="40" customFormat="true" ht="24" hidden="false" customHeight="true" outlineLevel="0" collapsed="false">
      <c r="A45" s="195"/>
      <c r="B45" s="196" t="s">
        <v>1017</v>
      </c>
      <c r="C45" s="42" t="s">
        <v>890</v>
      </c>
      <c r="D45" s="42" t="s">
        <v>1018</v>
      </c>
      <c r="E45" s="33"/>
      <c r="F45" s="197" t="s">
        <v>1019</v>
      </c>
      <c r="G45" s="32"/>
      <c r="H45" s="134" t="n">
        <v>377753.31</v>
      </c>
      <c r="I45" s="42" t="n">
        <v>37.1</v>
      </c>
      <c r="J45" s="42" t="n">
        <v>18.1</v>
      </c>
      <c r="K45" s="42"/>
      <c r="L45" s="50" t="s">
        <v>1020</v>
      </c>
      <c r="M45" s="133" t="s">
        <v>1021</v>
      </c>
      <c r="N45" s="199"/>
      <c r="O45" s="199" t="s">
        <v>1022</v>
      </c>
      <c r="P45" s="45"/>
      <c r="Q45" s="39"/>
      <c r="R45" s="39"/>
      <c r="S45" s="39"/>
      <c r="T45" s="39"/>
      <c r="U45" s="39"/>
    </row>
    <row r="46" s="40" customFormat="true" ht="44.25" hidden="false" customHeight="true" outlineLevel="0" collapsed="false">
      <c r="A46" s="195" t="n">
        <v>14</v>
      </c>
      <c r="B46" s="42"/>
      <c r="C46" s="42" t="s">
        <v>29</v>
      </c>
      <c r="D46" s="42" t="s">
        <v>85</v>
      </c>
      <c r="E46" s="33" t="n">
        <v>166</v>
      </c>
      <c r="F46" s="197" t="s">
        <v>86</v>
      </c>
      <c r="G46" s="32"/>
      <c r="H46" s="134" t="n">
        <v>955633.95</v>
      </c>
      <c r="I46" s="42" t="n">
        <v>1614.2</v>
      </c>
      <c r="J46" s="42" t="n">
        <v>822.7</v>
      </c>
      <c r="K46" s="42"/>
      <c r="L46" s="50" t="s">
        <v>87</v>
      </c>
      <c r="M46" s="42"/>
      <c r="N46" s="199"/>
      <c r="O46" s="199"/>
      <c r="P46" s="45"/>
      <c r="Q46" s="39"/>
      <c r="R46" s="39"/>
      <c r="S46" s="39"/>
      <c r="T46" s="39"/>
      <c r="U46" s="39"/>
    </row>
    <row r="47" s="40" customFormat="true" ht="24" hidden="true" customHeight="true" outlineLevel="0" collapsed="false">
      <c r="A47" s="195"/>
      <c r="B47" s="196" t="s">
        <v>1023</v>
      </c>
      <c r="C47" s="42" t="s">
        <v>73</v>
      </c>
      <c r="D47" s="42" t="s">
        <v>1024</v>
      </c>
      <c r="E47" s="33"/>
      <c r="F47" s="197" t="s">
        <v>1025</v>
      </c>
      <c r="G47" s="32"/>
      <c r="H47" s="134"/>
      <c r="I47" s="42" t="n">
        <v>42.8</v>
      </c>
      <c r="J47" s="42"/>
      <c r="K47" s="42"/>
      <c r="L47" s="50" t="s">
        <v>1026</v>
      </c>
      <c r="M47" s="133" t="s">
        <v>1027</v>
      </c>
      <c r="N47" s="199"/>
      <c r="O47" s="199" t="s">
        <v>1028</v>
      </c>
      <c r="P47" s="45"/>
      <c r="Q47" s="39"/>
      <c r="R47" s="39"/>
      <c r="S47" s="39"/>
      <c r="T47" s="39"/>
      <c r="U47" s="39"/>
    </row>
    <row r="48" s="40" customFormat="true" ht="44.25" hidden="false" customHeight="true" outlineLevel="0" collapsed="false">
      <c r="A48" s="195" t="n">
        <v>15</v>
      </c>
      <c r="B48" s="42"/>
      <c r="C48" s="42" t="s">
        <v>29</v>
      </c>
      <c r="D48" s="42" t="s">
        <v>88</v>
      </c>
      <c r="E48" s="33" t="n">
        <v>202</v>
      </c>
      <c r="F48" s="197" t="s">
        <v>89</v>
      </c>
      <c r="G48" s="32"/>
      <c r="H48" s="134" t="n">
        <v>3227625.13</v>
      </c>
      <c r="I48" s="42" t="n">
        <v>4083.6</v>
      </c>
      <c r="J48" s="42" t="n">
        <v>2267.9</v>
      </c>
      <c r="K48" s="42"/>
      <c r="L48" s="50" t="s">
        <v>90</v>
      </c>
      <c r="M48" s="42"/>
      <c r="N48" s="199"/>
      <c r="O48" s="199" t="s">
        <v>91</v>
      </c>
      <c r="P48" s="45"/>
      <c r="Q48" s="39"/>
      <c r="R48" s="39"/>
      <c r="S48" s="39"/>
      <c r="T48" s="39"/>
      <c r="U48" s="39"/>
    </row>
    <row r="49" s="40" customFormat="true" ht="24" hidden="false" customHeight="true" outlineLevel="0" collapsed="false">
      <c r="A49" s="195"/>
      <c r="B49" s="196" t="s">
        <v>1029</v>
      </c>
      <c r="C49" s="42" t="s">
        <v>73</v>
      </c>
      <c r="D49" s="42" t="s">
        <v>1030</v>
      </c>
      <c r="E49" s="33"/>
      <c r="F49" s="197" t="s">
        <v>1031</v>
      </c>
      <c r="G49" s="32"/>
      <c r="H49" s="134" t="n">
        <v>454559.04</v>
      </c>
      <c r="I49" s="42" t="n">
        <v>58.3</v>
      </c>
      <c r="J49" s="42" t="n">
        <v>41.3</v>
      </c>
      <c r="K49" s="42"/>
      <c r="L49" s="50" t="s">
        <v>1032</v>
      </c>
      <c r="M49" s="133" t="s">
        <v>1033</v>
      </c>
      <c r="N49" s="199"/>
      <c r="O49" s="199" t="s">
        <v>1034</v>
      </c>
      <c r="P49" s="45"/>
      <c r="Q49" s="39"/>
      <c r="R49" s="39"/>
      <c r="S49" s="39"/>
      <c r="T49" s="39"/>
      <c r="U49" s="39"/>
    </row>
    <row r="50" s="40" customFormat="true" ht="24" hidden="true" customHeight="true" outlineLevel="0" collapsed="false">
      <c r="A50" s="195"/>
      <c r="B50" s="196" t="s">
        <v>1035</v>
      </c>
      <c r="C50" s="42" t="s">
        <v>73</v>
      </c>
      <c r="D50" s="42" t="s">
        <v>1036</v>
      </c>
      <c r="E50" s="33"/>
      <c r="F50" s="197" t="s">
        <v>1037</v>
      </c>
      <c r="G50" s="32"/>
      <c r="H50" s="134" t="n">
        <v>357885.05</v>
      </c>
      <c r="I50" s="42" t="n">
        <v>45.9</v>
      </c>
      <c r="J50" s="42" t="n">
        <v>28.7</v>
      </c>
      <c r="K50" s="42"/>
      <c r="L50" s="50" t="s">
        <v>923</v>
      </c>
      <c r="M50" s="133" t="s">
        <v>1038</v>
      </c>
      <c r="N50" s="199" t="s">
        <v>1039</v>
      </c>
      <c r="O50" s="199" t="s">
        <v>1039</v>
      </c>
      <c r="P50" s="45" t="s">
        <v>1040</v>
      </c>
      <c r="Q50" s="39"/>
      <c r="R50" s="39"/>
      <c r="S50" s="39"/>
      <c r="T50" s="39"/>
      <c r="U50" s="39"/>
    </row>
    <row r="51" s="40" customFormat="true" ht="24" hidden="false" customHeight="true" outlineLevel="0" collapsed="false">
      <c r="A51" s="195"/>
      <c r="B51" s="196" t="s">
        <v>1041</v>
      </c>
      <c r="C51" s="42" t="s">
        <v>73</v>
      </c>
      <c r="D51" s="42" t="s">
        <v>1042</v>
      </c>
      <c r="E51" s="33"/>
      <c r="F51" s="197" t="s">
        <v>1043</v>
      </c>
      <c r="G51" s="32"/>
      <c r="H51" s="134" t="n">
        <v>343843.12</v>
      </c>
      <c r="I51" s="42" t="n">
        <v>44.1</v>
      </c>
      <c r="J51" s="42" t="n">
        <v>30</v>
      </c>
      <c r="K51" s="42"/>
      <c r="L51" s="50" t="s">
        <v>1044</v>
      </c>
      <c r="M51" s="133" t="s">
        <v>1045</v>
      </c>
      <c r="N51" s="199"/>
      <c r="O51" s="199" t="s">
        <v>1046</v>
      </c>
      <c r="P51" s="45"/>
      <c r="Q51" s="39"/>
      <c r="R51" s="39"/>
      <c r="S51" s="39"/>
      <c r="T51" s="39"/>
      <c r="U51" s="39"/>
    </row>
    <row r="52" s="40" customFormat="true" ht="24" hidden="false" customHeight="true" outlineLevel="0" collapsed="false">
      <c r="A52" s="195"/>
      <c r="B52" s="196" t="s">
        <v>1047</v>
      </c>
      <c r="C52" s="42" t="s">
        <v>73</v>
      </c>
      <c r="D52" s="42" t="s">
        <v>1048</v>
      </c>
      <c r="E52" s="33"/>
      <c r="F52" s="197" t="s">
        <v>953</v>
      </c>
      <c r="G52" s="32"/>
      <c r="H52" s="134"/>
      <c r="I52" s="42" t="n">
        <v>57.9</v>
      </c>
      <c r="J52" s="42"/>
      <c r="K52" s="42"/>
      <c r="L52" s="50" t="s">
        <v>1049</v>
      </c>
      <c r="M52" s="133" t="s">
        <v>1050</v>
      </c>
      <c r="N52" s="199"/>
      <c r="O52" s="199" t="s">
        <v>1051</v>
      </c>
      <c r="P52" s="45"/>
      <c r="Q52" s="39"/>
      <c r="R52" s="39"/>
      <c r="S52" s="39"/>
      <c r="T52" s="39"/>
      <c r="U52" s="39"/>
    </row>
    <row r="53" s="40" customFormat="true" ht="24" hidden="false" customHeight="true" outlineLevel="0" collapsed="false">
      <c r="A53" s="195"/>
      <c r="B53" s="196" t="s">
        <v>1052</v>
      </c>
      <c r="C53" s="42" t="s">
        <v>73</v>
      </c>
      <c r="D53" s="42" t="s">
        <v>1053</v>
      </c>
      <c r="E53" s="33"/>
      <c r="F53" s="197" t="s">
        <v>1025</v>
      </c>
      <c r="G53" s="32"/>
      <c r="H53" s="134"/>
      <c r="I53" s="42" t="n">
        <v>51.2</v>
      </c>
      <c r="J53" s="42"/>
      <c r="K53" s="42"/>
      <c r="L53" s="50" t="s">
        <v>1054</v>
      </c>
      <c r="M53" s="133" t="s">
        <v>1055</v>
      </c>
      <c r="N53" s="199"/>
      <c r="O53" s="199" t="s">
        <v>1056</v>
      </c>
      <c r="P53" s="45"/>
      <c r="Q53" s="39"/>
      <c r="R53" s="39"/>
      <c r="S53" s="39"/>
      <c r="T53" s="39"/>
      <c r="U53" s="39"/>
    </row>
    <row r="54" s="40" customFormat="true" ht="44.25" hidden="false" customHeight="true" outlineLevel="0" collapsed="false">
      <c r="A54" s="195" t="n">
        <v>16</v>
      </c>
      <c r="B54" s="42"/>
      <c r="C54" s="42" t="s">
        <v>29</v>
      </c>
      <c r="D54" s="42" t="s">
        <v>92</v>
      </c>
      <c r="E54" s="33" t="n">
        <v>167</v>
      </c>
      <c r="F54" s="197" t="s">
        <v>93</v>
      </c>
      <c r="G54" s="32"/>
      <c r="H54" s="134" t="n">
        <v>906474.35</v>
      </c>
      <c r="I54" s="42" t="n">
        <v>1758.8</v>
      </c>
      <c r="J54" s="42" t="n">
        <v>1176.1</v>
      </c>
      <c r="K54" s="42"/>
      <c r="L54" s="50" t="s">
        <v>94</v>
      </c>
      <c r="M54" s="42"/>
      <c r="N54" s="199"/>
      <c r="O54" s="199"/>
      <c r="P54" s="45"/>
      <c r="Q54" s="39"/>
      <c r="R54" s="39"/>
      <c r="S54" s="39"/>
      <c r="T54" s="39"/>
      <c r="U54" s="39"/>
    </row>
    <row r="55" s="40" customFormat="true" ht="24" hidden="false" customHeight="true" outlineLevel="0" collapsed="false">
      <c r="A55" s="195"/>
      <c r="B55" s="196" t="s">
        <v>1057</v>
      </c>
      <c r="C55" s="42" t="s">
        <v>73</v>
      </c>
      <c r="D55" s="42" t="s">
        <v>1058</v>
      </c>
      <c r="E55" s="33"/>
      <c r="F55" s="197" t="s">
        <v>1059</v>
      </c>
      <c r="G55" s="32"/>
      <c r="H55" s="134"/>
      <c r="I55" s="42" t="n">
        <v>28.8</v>
      </c>
      <c r="J55" s="42"/>
      <c r="K55" s="42"/>
      <c r="L55" s="50" t="s">
        <v>1060</v>
      </c>
      <c r="M55" s="133" t="s">
        <v>1061</v>
      </c>
      <c r="N55" s="199"/>
      <c r="O55" s="199" t="s">
        <v>1062</v>
      </c>
      <c r="P55" s="45"/>
      <c r="Q55" s="39"/>
      <c r="R55" s="39"/>
      <c r="S55" s="39"/>
      <c r="T55" s="39"/>
      <c r="U55" s="39"/>
    </row>
    <row r="56" s="40" customFormat="true" ht="44.25" hidden="false" customHeight="true" outlineLevel="0" collapsed="false">
      <c r="A56" s="195" t="n">
        <v>17</v>
      </c>
      <c r="B56" s="42"/>
      <c r="C56" s="42" t="s">
        <v>29</v>
      </c>
      <c r="D56" s="42" t="s">
        <v>95</v>
      </c>
      <c r="E56" s="33" t="n">
        <v>182</v>
      </c>
      <c r="F56" s="197" t="s">
        <v>96</v>
      </c>
      <c r="G56" s="32"/>
      <c r="H56" s="134" t="n">
        <v>5197919.87</v>
      </c>
      <c r="I56" s="42" t="n">
        <v>4338.7</v>
      </c>
      <c r="J56" s="42" t="n">
        <v>2970.4</v>
      </c>
      <c r="K56" s="42"/>
      <c r="L56" s="50" t="s">
        <v>97</v>
      </c>
      <c r="M56" s="42"/>
      <c r="N56" s="199"/>
      <c r="O56" s="199"/>
      <c r="P56" s="45"/>
      <c r="Q56" s="39"/>
      <c r="R56" s="39"/>
      <c r="S56" s="39"/>
      <c r="T56" s="39"/>
      <c r="U56" s="39"/>
    </row>
    <row r="57" s="40" customFormat="true" ht="21.75" hidden="true" customHeight="true" outlineLevel="0" collapsed="false">
      <c r="A57" s="195"/>
      <c r="B57" s="196" t="s">
        <v>1063</v>
      </c>
      <c r="C57" s="42" t="s">
        <v>73</v>
      </c>
      <c r="D57" s="42" t="s">
        <v>1064</v>
      </c>
      <c r="E57" s="33"/>
      <c r="F57" s="197" t="s">
        <v>1065</v>
      </c>
      <c r="G57" s="32"/>
      <c r="H57" s="42"/>
      <c r="I57" s="42" t="n">
        <v>60.2</v>
      </c>
      <c r="J57" s="42"/>
      <c r="K57" s="42"/>
      <c r="L57" s="50" t="s">
        <v>1060</v>
      </c>
      <c r="M57" s="133" t="s">
        <v>1066</v>
      </c>
      <c r="N57" s="199"/>
      <c r="O57" s="199" t="s">
        <v>1067</v>
      </c>
      <c r="P57" s="45"/>
      <c r="Q57" s="39" t="s">
        <v>1068</v>
      </c>
      <c r="R57" s="39"/>
      <c r="S57" s="39"/>
      <c r="T57" s="39"/>
      <c r="U57" s="39"/>
    </row>
    <row r="58" s="40" customFormat="true" ht="21.75" hidden="false" customHeight="true" outlineLevel="0" collapsed="false">
      <c r="A58" s="195"/>
      <c r="B58" s="196" t="s">
        <v>1069</v>
      </c>
      <c r="C58" s="42" t="s">
        <v>73</v>
      </c>
      <c r="D58" s="42" t="s">
        <v>1070</v>
      </c>
      <c r="E58" s="33"/>
      <c r="F58" s="197" t="s">
        <v>1071</v>
      </c>
      <c r="G58" s="32"/>
      <c r="H58" s="42" t="n">
        <v>487864.52</v>
      </c>
      <c r="I58" s="42" t="n">
        <v>46.8</v>
      </c>
      <c r="J58" s="42" t="n">
        <v>32.9</v>
      </c>
      <c r="K58" s="42"/>
      <c r="L58" s="50" t="s">
        <v>1072</v>
      </c>
      <c r="M58" s="133" t="s">
        <v>1073</v>
      </c>
      <c r="N58" s="199"/>
      <c r="O58" s="199" t="s">
        <v>1074</v>
      </c>
      <c r="P58" s="45"/>
      <c r="Q58" s="39"/>
      <c r="R58" s="39"/>
      <c r="S58" s="39"/>
      <c r="T58" s="39"/>
      <c r="U58" s="39"/>
    </row>
    <row r="59" s="40" customFormat="true" ht="24" hidden="false" customHeight="true" outlineLevel="0" collapsed="false">
      <c r="A59" s="195"/>
      <c r="B59" s="196" t="s">
        <v>1075</v>
      </c>
      <c r="C59" s="42" t="s">
        <v>73</v>
      </c>
      <c r="D59" s="42" t="s">
        <v>1076</v>
      </c>
      <c r="E59" s="33"/>
      <c r="F59" s="197" t="s">
        <v>1077</v>
      </c>
      <c r="G59" s="32"/>
      <c r="H59" s="42" t="n">
        <v>624425.15</v>
      </c>
      <c r="I59" s="42" t="n">
        <v>59.9</v>
      </c>
      <c r="J59" s="42" t="n">
        <v>43.8</v>
      </c>
      <c r="K59" s="42"/>
      <c r="L59" s="50" t="s">
        <v>1078</v>
      </c>
      <c r="M59" s="133" t="s">
        <v>1079</v>
      </c>
      <c r="N59" s="199"/>
      <c r="O59" s="199" t="s">
        <v>1080</v>
      </c>
      <c r="P59" s="45"/>
      <c r="Q59" s="39" t="s">
        <v>1081</v>
      </c>
      <c r="R59" s="39" t="s">
        <v>1082</v>
      </c>
      <c r="S59" s="39"/>
      <c r="T59" s="39"/>
      <c r="U59" s="39"/>
    </row>
    <row r="60" s="40" customFormat="true" ht="24" hidden="false" customHeight="true" outlineLevel="0" collapsed="false">
      <c r="A60" s="195"/>
      <c r="B60" s="196" t="s">
        <v>1083</v>
      </c>
      <c r="C60" s="42" t="s">
        <v>73</v>
      </c>
      <c r="D60" s="42" t="s">
        <v>1084</v>
      </c>
      <c r="E60" s="33"/>
      <c r="F60" s="197" t="s">
        <v>1085</v>
      </c>
      <c r="G60" s="32"/>
      <c r="H60" s="42" t="n">
        <v>450336.67</v>
      </c>
      <c r="I60" s="42" t="n">
        <v>43.2</v>
      </c>
      <c r="J60" s="42" t="n">
        <v>29.9</v>
      </c>
      <c r="K60" s="42"/>
      <c r="L60" s="50" t="s">
        <v>1086</v>
      </c>
      <c r="M60" s="133" t="s">
        <v>1087</v>
      </c>
      <c r="N60" s="199"/>
      <c r="O60" s="199" t="s">
        <v>1088</v>
      </c>
      <c r="P60" s="45"/>
      <c r="Q60" s="39" t="s">
        <v>1089</v>
      </c>
      <c r="R60" s="39"/>
      <c r="S60" s="39"/>
      <c r="T60" s="39"/>
      <c r="U60" s="39"/>
    </row>
    <row r="61" s="40" customFormat="true" ht="24" hidden="false" customHeight="true" outlineLevel="0" collapsed="false">
      <c r="A61" s="195"/>
      <c r="B61" s="196" t="s">
        <v>1090</v>
      </c>
      <c r="C61" s="42" t="s">
        <v>73</v>
      </c>
      <c r="D61" s="42" t="s">
        <v>1091</v>
      </c>
      <c r="E61" s="33"/>
      <c r="F61" s="197" t="s">
        <v>96</v>
      </c>
      <c r="G61" s="32"/>
      <c r="H61" s="42"/>
      <c r="I61" s="42" t="n">
        <v>47.3</v>
      </c>
      <c r="J61" s="42" t="n">
        <v>33.1</v>
      </c>
      <c r="K61" s="42"/>
      <c r="L61" s="50" t="s">
        <v>1092</v>
      </c>
      <c r="M61" s="133"/>
      <c r="N61" s="199"/>
      <c r="O61" s="199" t="s">
        <v>1093</v>
      </c>
      <c r="P61" s="45"/>
      <c r="Q61" s="39" t="s">
        <v>1094</v>
      </c>
      <c r="R61" s="39"/>
      <c r="S61" s="39"/>
      <c r="T61" s="39"/>
      <c r="U61" s="39"/>
    </row>
    <row r="62" s="40" customFormat="true" ht="24" hidden="true" customHeight="true" outlineLevel="0" collapsed="false">
      <c r="A62" s="195"/>
      <c r="B62" s="210" t="s">
        <v>1095</v>
      </c>
      <c r="C62" s="42" t="s">
        <v>73</v>
      </c>
      <c r="D62" s="42" t="s">
        <v>1096</v>
      </c>
      <c r="E62" s="33"/>
      <c r="F62" s="197" t="s">
        <v>1097</v>
      </c>
      <c r="G62" s="32"/>
      <c r="H62" s="42"/>
      <c r="I62" s="42" t="n">
        <v>47.4</v>
      </c>
      <c r="J62" s="42"/>
      <c r="K62" s="42"/>
      <c r="L62" s="50" t="s">
        <v>933</v>
      </c>
      <c r="M62" s="133" t="s">
        <v>1098</v>
      </c>
      <c r="N62" s="199"/>
      <c r="O62" s="199" t="s">
        <v>1099</v>
      </c>
      <c r="P62" s="45"/>
      <c r="Q62" s="39"/>
      <c r="R62" s="39"/>
      <c r="S62" s="39"/>
      <c r="T62" s="39"/>
      <c r="U62" s="39"/>
    </row>
    <row r="63" s="40" customFormat="true" ht="24" hidden="false" customHeight="true" outlineLevel="0" collapsed="false">
      <c r="A63" s="195"/>
      <c r="B63" s="196" t="s">
        <v>1100</v>
      </c>
      <c r="C63" s="42" t="s">
        <v>73</v>
      </c>
      <c r="D63" s="42" t="s">
        <v>1101</v>
      </c>
      <c r="E63" s="33"/>
      <c r="F63" s="197" t="s">
        <v>999</v>
      </c>
      <c r="G63" s="32"/>
      <c r="H63" s="42"/>
      <c r="I63" s="42" t="n">
        <v>43.4</v>
      </c>
      <c r="J63" s="42"/>
      <c r="K63" s="42"/>
      <c r="L63" s="44" t="s">
        <v>1102</v>
      </c>
      <c r="M63" s="133" t="s">
        <v>1103</v>
      </c>
      <c r="N63" s="199"/>
      <c r="O63" s="199" t="s">
        <v>1104</v>
      </c>
      <c r="P63" s="45"/>
      <c r="Q63" s="39"/>
      <c r="R63" s="39"/>
      <c r="S63" s="39"/>
      <c r="T63" s="39"/>
      <c r="U63" s="39"/>
    </row>
    <row r="64" s="40" customFormat="true" ht="24" hidden="false" customHeight="true" outlineLevel="0" collapsed="false">
      <c r="A64" s="195"/>
      <c r="B64" s="196" t="s">
        <v>1105</v>
      </c>
      <c r="C64" s="42" t="s">
        <v>73</v>
      </c>
      <c r="D64" s="42" t="s">
        <v>1106</v>
      </c>
      <c r="E64" s="33"/>
      <c r="F64" s="197"/>
      <c r="G64" s="32"/>
      <c r="H64" s="42"/>
      <c r="I64" s="42"/>
      <c r="J64" s="42"/>
      <c r="K64" s="42"/>
      <c r="L64" s="44"/>
      <c r="M64" s="133"/>
      <c r="N64" s="199"/>
      <c r="O64" s="199"/>
      <c r="P64" s="45"/>
      <c r="Q64" s="39"/>
      <c r="R64" s="39"/>
      <c r="S64" s="39"/>
      <c r="T64" s="39"/>
      <c r="U64" s="39"/>
    </row>
    <row r="65" s="40" customFormat="true" ht="23.25" hidden="false" customHeight="true" outlineLevel="0" collapsed="false">
      <c r="A65" s="195"/>
      <c r="B65" s="196" t="s">
        <v>1107</v>
      </c>
      <c r="C65" s="42" t="s">
        <v>73</v>
      </c>
      <c r="D65" s="42" t="s">
        <v>1108</v>
      </c>
      <c r="E65" s="33"/>
      <c r="F65" s="197" t="s">
        <v>1109</v>
      </c>
      <c r="G65" s="32"/>
      <c r="H65" s="42" t="n">
        <v>516216.05</v>
      </c>
      <c r="I65" s="42" t="n">
        <v>59.5</v>
      </c>
      <c r="J65" s="42" t="n">
        <v>44</v>
      </c>
      <c r="K65" s="42"/>
      <c r="L65" s="44" t="s">
        <v>1110</v>
      </c>
      <c r="M65" s="133" t="s">
        <v>1111</v>
      </c>
      <c r="N65" s="199"/>
      <c r="O65" s="199" t="s">
        <v>1112</v>
      </c>
      <c r="P65" s="45"/>
      <c r="Q65" s="39"/>
      <c r="R65" s="39"/>
      <c r="S65" s="39"/>
      <c r="T65" s="39"/>
      <c r="U65" s="39"/>
    </row>
    <row r="66" s="40" customFormat="true" ht="23.25" hidden="false" customHeight="true" outlineLevel="0" collapsed="false">
      <c r="A66" s="195"/>
      <c r="B66" s="196" t="s">
        <v>1113</v>
      </c>
      <c r="C66" s="42" t="s">
        <v>73</v>
      </c>
      <c r="D66" s="42" t="s">
        <v>1114</v>
      </c>
      <c r="E66" s="33"/>
      <c r="F66" s="197" t="s">
        <v>1115</v>
      </c>
      <c r="G66" s="32"/>
      <c r="H66" s="42"/>
      <c r="I66" s="42" t="n">
        <v>60.3</v>
      </c>
      <c r="J66" s="42"/>
      <c r="K66" s="42"/>
      <c r="L66" s="44" t="s">
        <v>1116</v>
      </c>
      <c r="M66" s="133" t="s">
        <v>1117</v>
      </c>
      <c r="N66" s="199"/>
      <c r="O66" s="199" t="s">
        <v>1118</v>
      </c>
      <c r="P66" s="45"/>
      <c r="Q66" s="39"/>
      <c r="R66" s="39"/>
      <c r="S66" s="39"/>
      <c r="T66" s="39"/>
      <c r="U66" s="39"/>
    </row>
    <row r="67" s="40" customFormat="true" ht="44.25" hidden="false" customHeight="true" outlineLevel="0" collapsed="false">
      <c r="A67" s="195" t="n">
        <v>18</v>
      </c>
      <c r="B67" s="42"/>
      <c r="C67" s="42" t="s">
        <v>29</v>
      </c>
      <c r="D67" s="42" t="s">
        <v>100</v>
      </c>
      <c r="E67" s="33" t="n">
        <v>179</v>
      </c>
      <c r="F67" s="197" t="s">
        <v>101</v>
      </c>
      <c r="G67" s="32"/>
      <c r="H67" s="134" t="n">
        <v>5635921.34</v>
      </c>
      <c r="I67" s="42" t="n">
        <v>5726</v>
      </c>
      <c r="J67" s="42"/>
      <c r="K67" s="42"/>
      <c r="L67" s="50" t="s">
        <v>102</v>
      </c>
      <c r="M67" s="42"/>
      <c r="N67" s="199"/>
      <c r="O67" s="199"/>
      <c r="P67" s="45"/>
      <c r="Q67" s="39"/>
      <c r="R67" s="39"/>
      <c r="S67" s="39"/>
      <c r="T67" s="39"/>
      <c r="U67" s="39"/>
    </row>
    <row r="68" s="40" customFormat="true" ht="24" hidden="false" customHeight="true" outlineLevel="0" collapsed="false">
      <c r="A68" s="195"/>
      <c r="B68" s="196" t="s">
        <v>1119</v>
      </c>
      <c r="C68" s="42" t="s">
        <v>73</v>
      </c>
      <c r="D68" s="42" t="s">
        <v>1120</v>
      </c>
      <c r="E68" s="33"/>
      <c r="F68" s="197" t="s">
        <v>101</v>
      </c>
      <c r="G68" s="32"/>
      <c r="H68" s="134"/>
      <c r="I68" s="42" t="n">
        <v>57.7</v>
      </c>
      <c r="J68" s="42" t="n">
        <v>41.9</v>
      </c>
      <c r="K68" s="42"/>
      <c r="L68" s="44" t="s">
        <v>1121</v>
      </c>
      <c r="M68" s="42"/>
      <c r="N68" s="199"/>
      <c r="O68" s="199"/>
      <c r="P68" s="45"/>
      <c r="Q68" s="39" t="s">
        <v>1122</v>
      </c>
      <c r="R68" s="39"/>
      <c r="S68" s="39"/>
      <c r="T68" s="39"/>
      <c r="U68" s="39"/>
    </row>
    <row r="69" s="40" customFormat="true" ht="24" hidden="false" customHeight="true" outlineLevel="0" collapsed="false">
      <c r="A69" s="195"/>
      <c r="B69" s="196" t="s">
        <v>1123</v>
      </c>
      <c r="C69" s="42" t="s">
        <v>73</v>
      </c>
      <c r="D69" s="42" t="s">
        <v>1124</v>
      </c>
      <c r="E69" s="33"/>
      <c r="F69" s="211" t="s">
        <v>1125</v>
      </c>
      <c r="G69" s="32"/>
      <c r="H69" s="42" t="n">
        <v>260974.56</v>
      </c>
      <c r="I69" s="42" t="n">
        <v>61.4</v>
      </c>
      <c r="J69" s="42" t="n">
        <v>47.1</v>
      </c>
      <c r="K69" s="42"/>
      <c r="L69" s="44" t="s">
        <v>1126</v>
      </c>
      <c r="M69" s="133" t="s">
        <v>1127</v>
      </c>
      <c r="N69" s="199"/>
      <c r="O69" s="199" t="s">
        <v>1128</v>
      </c>
      <c r="P69" s="45"/>
      <c r="Q69" s="39"/>
      <c r="R69" s="39"/>
      <c r="S69" s="39"/>
      <c r="T69" s="39"/>
      <c r="U69" s="39"/>
    </row>
    <row r="70" s="40" customFormat="true" ht="24" hidden="true" customHeight="true" outlineLevel="0" collapsed="false">
      <c r="A70" s="195"/>
      <c r="B70" s="196" t="s">
        <v>1129</v>
      </c>
      <c r="C70" s="42" t="s">
        <v>73</v>
      </c>
      <c r="D70" s="42" t="s">
        <v>1130</v>
      </c>
      <c r="E70" s="33"/>
      <c r="F70" s="211" t="s">
        <v>1131</v>
      </c>
      <c r="G70" s="32"/>
      <c r="H70" s="42" t="n">
        <v>188292.72</v>
      </c>
      <c r="I70" s="42" t="n">
        <v>44.3</v>
      </c>
      <c r="J70" s="42" t="n">
        <v>30.3</v>
      </c>
      <c r="K70" s="42"/>
      <c r="L70" s="44" t="s">
        <v>1132</v>
      </c>
      <c r="M70" s="133" t="s">
        <v>1133</v>
      </c>
      <c r="N70" s="199"/>
      <c r="O70" s="199" t="s">
        <v>1134</v>
      </c>
      <c r="P70" s="45"/>
      <c r="Q70" s="39"/>
      <c r="R70" s="39"/>
      <c r="S70" s="39"/>
      <c r="T70" s="39"/>
      <c r="U70" s="39"/>
    </row>
    <row r="71" s="40" customFormat="true" ht="24" hidden="false" customHeight="true" outlineLevel="0" collapsed="false">
      <c r="A71" s="195"/>
      <c r="B71" s="196" t="s">
        <v>1135</v>
      </c>
      <c r="C71" s="42" t="s">
        <v>73</v>
      </c>
      <c r="D71" s="42" t="s">
        <v>1136</v>
      </c>
      <c r="E71" s="33"/>
      <c r="F71" s="211" t="s">
        <v>1005</v>
      </c>
      <c r="G71" s="32"/>
      <c r="H71" s="134"/>
      <c r="I71" s="42" t="n">
        <v>43.5</v>
      </c>
      <c r="J71" s="42"/>
      <c r="K71" s="42"/>
      <c r="L71" s="44" t="s">
        <v>1137</v>
      </c>
      <c r="M71" s="133" t="s">
        <v>1138</v>
      </c>
      <c r="N71" s="199"/>
      <c r="O71" s="199" t="s">
        <v>1139</v>
      </c>
      <c r="P71" s="45"/>
      <c r="Q71" s="39"/>
      <c r="R71" s="39"/>
      <c r="S71" s="39"/>
      <c r="T71" s="39"/>
      <c r="U71" s="39"/>
    </row>
    <row r="72" s="40" customFormat="true" ht="24" hidden="false" customHeight="true" outlineLevel="0" collapsed="false">
      <c r="A72" s="195"/>
      <c r="B72" s="196" t="s">
        <v>1140</v>
      </c>
      <c r="C72" s="42" t="s">
        <v>73</v>
      </c>
      <c r="D72" s="42" t="s">
        <v>1141</v>
      </c>
      <c r="E72" s="33"/>
      <c r="F72" s="197" t="s">
        <v>1142</v>
      </c>
      <c r="G72" s="32"/>
      <c r="H72" s="134"/>
      <c r="I72" s="42" t="n">
        <v>46.9</v>
      </c>
      <c r="J72" s="42" t="n">
        <v>30.1</v>
      </c>
      <c r="K72" s="42"/>
      <c r="L72" s="44" t="s">
        <v>1143</v>
      </c>
      <c r="M72" s="133" t="s">
        <v>1144</v>
      </c>
      <c r="N72" s="199"/>
      <c r="O72" s="199" t="s">
        <v>1145</v>
      </c>
      <c r="P72" s="45"/>
      <c r="Q72" s="39" t="s">
        <v>1146</v>
      </c>
      <c r="R72" s="39"/>
      <c r="S72" s="39"/>
      <c r="T72" s="39"/>
      <c r="U72" s="39"/>
    </row>
    <row r="73" s="40" customFormat="true" ht="24" hidden="false" customHeight="true" outlineLevel="0" collapsed="false">
      <c r="A73" s="195"/>
      <c r="B73" s="196" t="s">
        <v>1147</v>
      </c>
      <c r="C73" s="42" t="s">
        <v>73</v>
      </c>
      <c r="D73" s="42" t="s">
        <v>1148</v>
      </c>
      <c r="E73" s="33"/>
      <c r="F73" s="197" t="s">
        <v>1149</v>
      </c>
      <c r="G73" s="32"/>
      <c r="H73" s="134" t="n">
        <v>354099.52</v>
      </c>
      <c r="I73" s="42" t="n">
        <v>41.1</v>
      </c>
      <c r="J73" s="42" t="n">
        <v>26.6</v>
      </c>
      <c r="K73" s="42"/>
      <c r="L73" s="44" t="s">
        <v>1150</v>
      </c>
      <c r="M73" s="133" t="s">
        <v>1151</v>
      </c>
      <c r="N73" s="199"/>
      <c r="O73" s="199" t="s">
        <v>1152</v>
      </c>
      <c r="P73" s="45"/>
      <c r="Q73" s="39"/>
      <c r="R73" s="39"/>
      <c r="S73" s="39"/>
      <c r="T73" s="39"/>
      <c r="U73" s="39"/>
    </row>
    <row r="74" s="40" customFormat="true" ht="24" hidden="false" customHeight="true" outlineLevel="0" collapsed="false">
      <c r="A74" s="195"/>
      <c r="B74" s="196" t="s">
        <v>1153</v>
      </c>
      <c r="C74" s="42" t="s">
        <v>73</v>
      </c>
      <c r="D74" s="42" t="s">
        <v>1154</v>
      </c>
      <c r="E74" s="33"/>
      <c r="F74" s="197" t="s">
        <v>101</v>
      </c>
      <c r="G74" s="32"/>
      <c r="H74" s="134"/>
      <c r="I74" s="42" t="n">
        <v>57.5</v>
      </c>
      <c r="J74" s="42" t="n">
        <v>41.7</v>
      </c>
      <c r="K74" s="42"/>
      <c r="L74" s="44"/>
      <c r="M74" s="133"/>
      <c r="N74" s="199"/>
      <c r="O74" s="199"/>
      <c r="P74" s="45"/>
      <c r="Q74" s="39" t="s">
        <v>930</v>
      </c>
      <c r="R74" s="39"/>
      <c r="S74" s="39"/>
      <c r="T74" s="39"/>
      <c r="U74" s="39"/>
    </row>
    <row r="75" s="40" customFormat="true" ht="24" hidden="false" customHeight="true" outlineLevel="0" collapsed="false">
      <c r="A75" s="195"/>
      <c r="B75" s="196" t="s">
        <v>1155</v>
      </c>
      <c r="C75" s="42" t="s">
        <v>73</v>
      </c>
      <c r="D75" s="42" t="s">
        <v>1156</v>
      </c>
      <c r="E75" s="33"/>
      <c r="F75" s="197" t="s">
        <v>1157</v>
      </c>
      <c r="G75" s="32"/>
      <c r="H75" s="134"/>
      <c r="I75" s="42" t="n">
        <v>41</v>
      </c>
      <c r="J75" s="42"/>
      <c r="K75" s="42"/>
      <c r="L75" s="44" t="s">
        <v>1116</v>
      </c>
      <c r="M75" s="133" t="s">
        <v>1158</v>
      </c>
      <c r="N75" s="199" t="s">
        <v>1159</v>
      </c>
      <c r="O75" s="199" t="s">
        <v>1160</v>
      </c>
      <c r="P75" s="45"/>
      <c r="Q75" s="39"/>
      <c r="R75" s="39"/>
      <c r="S75" s="39"/>
      <c r="T75" s="39"/>
      <c r="U75" s="39"/>
    </row>
    <row r="76" s="40" customFormat="true" ht="24" hidden="false" customHeight="true" outlineLevel="0" collapsed="false">
      <c r="A76" s="195"/>
      <c r="B76" s="196" t="s">
        <v>1161</v>
      </c>
      <c r="C76" s="42" t="s">
        <v>73</v>
      </c>
      <c r="D76" s="42" t="s">
        <v>1162</v>
      </c>
      <c r="E76" s="33"/>
      <c r="F76" s="197" t="s">
        <v>1163</v>
      </c>
      <c r="G76" s="32"/>
      <c r="H76" s="134"/>
      <c r="I76" s="42" t="n">
        <v>54</v>
      </c>
      <c r="J76" s="42"/>
      <c r="K76" s="42"/>
      <c r="L76" s="44" t="s">
        <v>1150</v>
      </c>
      <c r="M76" s="133" t="s">
        <v>1164</v>
      </c>
      <c r="N76" s="199" t="s">
        <v>1165</v>
      </c>
      <c r="O76" s="199"/>
      <c r="P76" s="45"/>
      <c r="Q76" s="39"/>
      <c r="R76" s="39"/>
      <c r="S76" s="39"/>
      <c r="T76" s="39"/>
      <c r="U76" s="39"/>
    </row>
    <row r="77" s="40" customFormat="true" ht="24" hidden="false" customHeight="true" outlineLevel="0" collapsed="false">
      <c r="A77" s="195"/>
      <c r="B77" s="196" t="s">
        <v>1166</v>
      </c>
      <c r="C77" s="42" t="s">
        <v>73</v>
      </c>
      <c r="D77" s="42" t="s">
        <v>1167</v>
      </c>
      <c r="E77" s="33"/>
      <c r="F77" s="197" t="s">
        <v>1168</v>
      </c>
      <c r="G77" s="32"/>
      <c r="H77" s="134"/>
      <c r="I77" s="42" t="n">
        <v>53.8</v>
      </c>
      <c r="J77" s="42"/>
      <c r="K77" s="42"/>
      <c r="L77" s="44" t="s">
        <v>1169</v>
      </c>
      <c r="M77" s="133" t="s">
        <v>1170</v>
      </c>
      <c r="N77" s="199" t="s">
        <v>1171</v>
      </c>
      <c r="O77" s="199" t="s">
        <v>1172</v>
      </c>
      <c r="P77" s="45"/>
      <c r="Q77" s="39"/>
      <c r="R77" s="39"/>
      <c r="S77" s="39"/>
      <c r="T77" s="39"/>
      <c r="U77" s="39"/>
    </row>
    <row r="78" s="40" customFormat="true" ht="24" hidden="false" customHeight="true" outlineLevel="0" collapsed="false">
      <c r="A78" s="195"/>
      <c r="B78" s="196" t="s">
        <v>1173</v>
      </c>
      <c r="C78" s="42" t="s">
        <v>73</v>
      </c>
      <c r="D78" s="42" t="s">
        <v>1174</v>
      </c>
      <c r="E78" s="33"/>
      <c r="F78" s="197" t="s">
        <v>1175</v>
      </c>
      <c r="G78" s="32"/>
      <c r="H78" s="134"/>
      <c r="I78" s="42" t="n">
        <v>54.3</v>
      </c>
      <c r="J78" s="42" t="n">
        <v>37.5</v>
      </c>
      <c r="K78" s="42"/>
      <c r="L78" s="44" t="s">
        <v>1176</v>
      </c>
      <c r="M78" s="133" t="s">
        <v>1177</v>
      </c>
      <c r="N78" s="199"/>
      <c r="O78" s="199" t="s">
        <v>1178</v>
      </c>
      <c r="P78" s="45"/>
      <c r="Q78" s="39" t="s">
        <v>1179</v>
      </c>
      <c r="R78" s="39"/>
      <c r="S78" s="39"/>
      <c r="T78" s="39"/>
      <c r="U78" s="39"/>
    </row>
    <row r="79" s="40" customFormat="true" ht="24" hidden="false" customHeight="true" outlineLevel="0" collapsed="false">
      <c r="A79" s="195"/>
      <c r="B79" s="196" t="s">
        <v>1180</v>
      </c>
      <c r="C79" s="42" t="s">
        <v>33</v>
      </c>
      <c r="D79" s="42" t="s">
        <v>1181</v>
      </c>
      <c r="E79" s="33"/>
      <c r="F79" s="197" t="s">
        <v>101</v>
      </c>
      <c r="G79" s="32"/>
      <c r="H79" s="134"/>
      <c r="I79" s="42" t="n">
        <v>28.2</v>
      </c>
      <c r="J79" s="42"/>
      <c r="K79" s="42"/>
      <c r="L79" s="50" t="s">
        <v>1182</v>
      </c>
      <c r="M79" s="212"/>
      <c r="N79" s="213" t="s">
        <v>1183</v>
      </c>
      <c r="O79" s="199"/>
      <c r="P79" s="45"/>
      <c r="Q79" s="39" t="s">
        <v>1184</v>
      </c>
      <c r="R79" s="39"/>
      <c r="S79" s="39"/>
      <c r="T79" s="39"/>
      <c r="U79" s="39"/>
    </row>
    <row r="80" s="40" customFormat="true" ht="24" hidden="false" customHeight="true" outlineLevel="0" collapsed="false">
      <c r="A80" s="195"/>
      <c r="B80" s="196" t="s">
        <v>1185</v>
      </c>
      <c r="C80" s="42" t="s">
        <v>33</v>
      </c>
      <c r="D80" s="42" t="s">
        <v>1181</v>
      </c>
      <c r="E80" s="33"/>
      <c r="F80" s="197" t="s">
        <v>101</v>
      </c>
      <c r="G80" s="32"/>
      <c r="H80" s="134"/>
      <c r="I80" s="42" t="n">
        <v>17.2</v>
      </c>
      <c r="J80" s="42"/>
      <c r="K80" s="42"/>
      <c r="L80" s="50" t="s">
        <v>1186</v>
      </c>
      <c r="M80" s="212"/>
      <c r="N80" s="213"/>
      <c r="O80" s="199"/>
      <c r="P80" s="45"/>
      <c r="Q80" s="39" t="s">
        <v>1187</v>
      </c>
      <c r="R80" s="39"/>
      <c r="S80" s="39"/>
      <c r="T80" s="39"/>
      <c r="U80" s="39"/>
    </row>
    <row r="81" s="40" customFormat="true" ht="24" hidden="false" customHeight="true" outlineLevel="0" collapsed="false">
      <c r="A81" s="195"/>
      <c r="B81" s="196" t="s">
        <v>1188</v>
      </c>
      <c r="C81" s="42" t="s">
        <v>33</v>
      </c>
      <c r="D81" s="42" t="s">
        <v>1181</v>
      </c>
      <c r="E81" s="33"/>
      <c r="F81" s="197" t="s">
        <v>101</v>
      </c>
      <c r="G81" s="32"/>
      <c r="H81" s="134"/>
      <c r="I81" s="42" t="n">
        <v>31.7</v>
      </c>
      <c r="J81" s="42"/>
      <c r="K81" s="42"/>
      <c r="L81" s="50" t="s">
        <v>1189</v>
      </c>
      <c r="M81" s="212"/>
      <c r="N81" s="213"/>
      <c r="O81" s="199"/>
      <c r="P81" s="45"/>
      <c r="Q81" s="39" t="s">
        <v>1190</v>
      </c>
      <c r="R81" s="39"/>
      <c r="S81" s="39"/>
      <c r="T81" s="39"/>
      <c r="U81" s="39"/>
    </row>
    <row r="82" s="40" customFormat="true" ht="24" hidden="false" customHeight="true" outlineLevel="0" collapsed="false">
      <c r="A82" s="195"/>
      <c r="B82" s="196" t="s">
        <v>1191</v>
      </c>
      <c r="C82" s="42" t="s">
        <v>33</v>
      </c>
      <c r="D82" s="42" t="s">
        <v>1181</v>
      </c>
      <c r="E82" s="33"/>
      <c r="F82" s="197" t="s">
        <v>101</v>
      </c>
      <c r="G82" s="32"/>
      <c r="H82" s="134"/>
      <c r="I82" s="42" t="n">
        <v>19.2</v>
      </c>
      <c r="J82" s="42"/>
      <c r="K82" s="42"/>
      <c r="L82" s="50" t="s">
        <v>1192</v>
      </c>
      <c r="M82" s="212"/>
      <c r="N82" s="213"/>
      <c r="O82" s="199"/>
      <c r="P82" s="45"/>
      <c r="Q82" s="39" t="s">
        <v>1193</v>
      </c>
      <c r="R82" s="39"/>
      <c r="S82" s="39"/>
      <c r="T82" s="39"/>
      <c r="U82" s="39"/>
    </row>
    <row r="83" s="40" customFormat="true" ht="24" hidden="false" customHeight="true" outlineLevel="0" collapsed="false">
      <c r="A83" s="195"/>
      <c r="B83" s="196" t="s">
        <v>1194</v>
      </c>
      <c r="C83" s="42" t="s">
        <v>33</v>
      </c>
      <c r="D83" s="42" t="s">
        <v>1181</v>
      </c>
      <c r="E83" s="33"/>
      <c r="F83" s="197" t="s">
        <v>101</v>
      </c>
      <c r="G83" s="32"/>
      <c r="H83" s="134"/>
      <c r="I83" s="42" t="n">
        <v>39.6</v>
      </c>
      <c r="J83" s="42"/>
      <c r="K83" s="42"/>
      <c r="L83" s="50" t="s">
        <v>1195</v>
      </c>
      <c r="M83" s="212"/>
      <c r="N83" s="213"/>
      <c r="O83" s="199"/>
      <c r="P83" s="45"/>
      <c r="Q83" s="39" t="s">
        <v>1196</v>
      </c>
      <c r="R83" s="39"/>
      <c r="S83" s="39"/>
      <c r="T83" s="39"/>
      <c r="U83" s="39"/>
    </row>
    <row r="84" s="40" customFormat="true" ht="24" hidden="false" customHeight="true" outlineLevel="0" collapsed="false">
      <c r="A84" s="195"/>
      <c r="B84" s="196" t="s">
        <v>1197</v>
      </c>
      <c r="C84" s="42" t="s">
        <v>33</v>
      </c>
      <c r="D84" s="42" t="s">
        <v>1181</v>
      </c>
      <c r="E84" s="33"/>
      <c r="F84" s="197" t="s">
        <v>101</v>
      </c>
      <c r="G84" s="32"/>
      <c r="H84" s="134"/>
      <c r="I84" s="42" t="n">
        <v>7.7</v>
      </c>
      <c r="J84" s="42"/>
      <c r="K84" s="42"/>
      <c r="L84" s="50" t="n">
        <v>7.7</v>
      </c>
      <c r="M84" s="212"/>
      <c r="N84" s="213"/>
      <c r="O84" s="199"/>
      <c r="P84" s="45"/>
      <c r="Q84" s="39" t="s">
        <v>1198</v>
      </c>
      <c r="R84" s="39"/>
      <c r="S84" s="39"/>
      <c r="T84" s="39"/>
      <c r="U84" s="39"/>
    </row>
    <row r="85" s="40" customFormat="true" ht="24" hidden="false" customHeight="true" outlineLevel="0" collapsed="false">
      <c r="A85" s="195"/>
      <c r="B85" s="196" t="s">
        <v>1199</v>
      </c>
      <c r="C85" s="42" t="s">
        <v>33</v>
      </c>
      <c r="D85" s="42" t="s">
        <v>1181</v>
      </c>
      <c r="E85" s="33"/>
      <c r="F85" s="197" t="s">
        <v>101</v>
      </c>
      <c r="G85" s="32"/>
      <c r="H85" s="134"/>
      <c r="I85" s="214" t="n">
        <v>154.11</v>
      </c>
      <c r="J85" s="42"/>
      <c r="K85" s="42"/>
      <c r="L85" s="50" t="s">
        <v>1200</v>
      </c>
      <c r="N85" s="215" t="s">
        <v>1201</v>
      </c>
      <c r="O85" s="216" t="n">
        <f aca="false">SUM(I79:I89)</f>
        <v>846.31</v>
      </c>
      <c r="P85" s="215" t="s">
        <v>1202</v>
      </c>
      <c r="Q85" s="39" t="s">
        <v>1203</v>
      </c>
      <c r="R85" s="39"/>
      <c r="S85" s="39"/>
      <c r="T85" s="39"/>
      <c r="U85" s="39"/>
    </row>
    <row r="86" s="40" customFormat="true" ht="24" hidden="false" customHeight="true" outlineLevel="0" collapsed="false">
      <c r="A86" s="195"/>
      <c r="B86" s="196" t="s">
        <v>1204</v>
      </c>
      <c r="C86" s="42" t="s">
        <v>33</v>
      </c>
      <c r="D86" s="42" t="s">
        <v>1181</v>
      </c>
      <c r="E86" s="33"/>
      <c r="F86" s="197" t="s">
        <v>101</v>
      </c>
      <c r="G86" s="32"/>
      <c r="H86" s="134"/>
      <c r="I86" s="42" t="n">
        <v>17.4</v>
      </c>
      <c r="J86" s="42"/>
      <c r="K86" s="42"/>
      <c r="L86" s="50" t="s">
        <v>1205</v>
      </c>
      <c r="M86" s="215"/>
      <c r="N86" s="199"/>
      <c r="O86" s="199"/>
      <c r="P86" s="45"/>
      <c r="Q86" s="39" t="s">
        <v>1206</v>
      </c>
      <c r="R86" s="39"/>
      <c r="S86" s="39"/>
      <c r="T86" s="39"/>
      <c r="U86" s="39"/>
    </row>
    <row r="87" s="40" customFormat="true" ht="24" hidden="false" customHeight="true" outlineLevel="0" collapsed="false">
      <c r="A87" s="195"/>
      <c r="B87" s="196" t="s">
        <v>1207</v>
      </c>
      <c r="C87" s="42" t="s">
        <v>33</v>
      </c>
      <c r="D87" s="42" t="s">
        <v>1181</v>
      </c>
      <c r="E87" s="33"/>
      <c r="F87" s="197" t="s">
        <v>101</v>
      </c>
      <c r="G87" s="32"/>
      <c r="H87" s="134"/>
      <c r="I87" s="42" t="n">
        <v>18.4</v>
      </c>
      <c r="J87" s="42"/>
      <c r="K87" s="42"/>
      <c r="L87" s="50"/>
      <c r="M87" s="215"/>
      <c r="N87" s="199"/>
      <c r="O87" s="199"/>
      <c r="P87" s="45"/>
      <c r="Q87" s="39" t="s">
        <v>1208</v>
      </c>
      <c r="R87" s="39"/>
      <c r="S87" s="39"/>
      <c r="T87" s="39"/>
      <c r="U87" s="39"/>
    </row>
    <row r="88" s="40" customFormat="true" ht="24" hidden="false" customHeight="true" outlineLevel="0" collapsed="false">
      <c r="A88" s="195"/>
      <c r="B88" s="196" t="s">
        <v>1209</v>
      </c>
      <c r="C88" s="42" t="s">
        <v>33</v>
      </c>
      <c r="D88" s="42" t="s">
        <v>1181</v>
      </c>
      <c r="E88" s="33"/>
      <c r="F88" s="197" t="s">
        <v>101</v>
      </c>
      <c r="G88" s="32"/>
      <c r="H88" s="134"/>
      <c r="I88" s="42" t="n">
        <v>60.3</v>
      </c>
      <c r="J88" s="42"/>
      <c r="K88" s="42"/>
      <c r="L88" s="50"/>
      <c r="M88" s="217"/>
      <c r="N88" s="218"/>
      <c r="O88" s="218"/>
      <c r="P88" s="45"/>
      <c r="Q88" s="39" t="s">
        <v>1210</v>
      </c>
      <c r="R88" s="39"/>
      <c r="S88" s="39"/>
      <c r="T88" s="39"/>
      <c r="U88" s="39"/>
    </row>
    <row r="89" s="40" customFormat="true" ht="24" hidden="false" customHeight="true" outlineLevel="0" collapsed="false">
      <c r="A89" s="195"/>
      <c r="B89" s="196" t="s">
        <v>1211</v>
      </c>
      <c r="C89" s="42" t="s">
        <v>33</v>
      </c>
      <c r="D89" s="42" t="s">
        <v>1181</v>
      </c>
      <c r="E89" s="33"/>
      <c r="F89" s="197" t="s">
        <v>101</v>
      </c>
      <c r="G89" s="32"/>
      <c r="H89" s="134"/>
      <c r="I89" s="214" t="n">
        <v>452.5</v>
      </c>
      <c r="J89" s="42"/>
      <c r="K89" s="42"/>
      <c r="L89" s="50" t="s">
        <v>1212</v>
      </c>
      <c r="M89" s="219"/>
      <c r="N89" s="199"/>
      <c r="O89" s="199"/>
      <c r="P89" s="45"/>
      <c r="Q89" s="39" t="s">
        <v>1213</v>
      </c>
      <c r="R89" s="39"/>
      <c r="S89" s="39"/>
      <c r="T89" s="39"/>
      <c r="U89" s="39"/>
    </row>
    <row r="90" s="40" customFormat="true" ht="44.25" hidden="false" customHeight="true" outlineLevel="0" collapsed="false">
      <c r="A90" s="195" t="n">
        <v>19</v>
      </c>
      <c r="B90" s="42"/>
      <c r="C90" s="42" t="s">
        <v>29</v>
      </c>
      <c r="D90" s="42" t="s">
        <v>103</v>
      </c>
      <c r="E90" s="33" t="n">
        <v>180</v>
      </c>
      <c r="F90" s="197" t="s">
        <v>104</v>
      </c>
      <c r="G90" s="32"/>
      <c r="H90" s="134" t="n">
        <v>4265867.63</v>
      </c>
      <c r="I90" s="42" t="n">
        <v>4348.7</v>
      </c>
      <c r="J90" s="42" t="n">
        <v>2900</v>
      </c>
      <c r="K90" s="42"/>
      <c r="L90" s="50" t="s">
        <v>105</v>
      </c>
      <c r="M90" s="133"/>
      <c r="N90" s="199"/>
      <c r="O90" s="199"/>
      <c r="P90" s="45"/>
      <c r="Q90" s="39"/>
      <c r="R90" s="39"/>
      <c r="S90" s="39"/>
      <c r="T90" s="39"/>
      <c r="U90" s="39"/>
    </row>
    <row r="91" s="40" customFormat="true" ht="24" hidden="false" customHeight="true" outlineLevel="0" collapsed="false">
      <c r="A91" s="195"/>
      <c r="B91" s="196" t="s">
        <v>1214</v>
      </c>
      <c r="C91" s="42" t="s">
        <v>73</v>
      </c>
      <c r="D91" s="42" t="s">
        <v>1215</v>
      </c>
      <c r="E91" s="33"/>
      <c r="F91" s="197" t="s">
        <v>1216</v>
      </c>
      <c r="G91" s="32"/>
      <c r="H91" s="134"/>
      <c r="I91" s="42" t="n">
        <v>60.6</v>
      </c>
      <c r="J91" s="42"/>
      <c r="K91" s="42"/>
      <c r="L91" s="44" t="s">
        <v>1000</v>
      </c>
      <c r="M91" s="133" t="s">
        <v>1217</v>
      </c>
      <c r="N91" s="199"/>
      <c r="O91" s="199" t="s">
        <v>1218</v>
      </c>
      <c r="P91" s="45"/>
      <c r="Q91" s="39"/>
      <c r="R91" s="39"/>
      <c r="S91" s="39"/>
      <c r="T91" s="39"/>
      <c r="U91" s="39"/>
    </row>
    <row r="92" s="40" customFormat="true" ht="24" hidden="false" customHeight="true" outlineLevel="0" collapsed="false">
      <c r="A92" s="195"/>
      <c r="B92" s="196" t="s">
        <v>1219</v>
      </c>
      <c r="C92" s="42" t="s">
        <v>73</v>
      </c>
      <c r="D92" s="42" t="s">
        <v>1220</v>
      </c>
      <c r="E92" s="33"/>
      <c r="F92" s="197" t="s">
        <v>1077</v>
      </c>
      <c r="G92" s="32"/>
      <c r="H92" s="134"/>
      <c r="I92" s="42" t="n">
        <v>43.5</v>
      </c>
      <c r="J92" s="42" t="n">
        <v>29.6</v>
      </c>
      <c r="K92" s="42"/>
      <c r="L92" s="44" t="s">
        <v>1221</v>
      </c>
      <c r="M92" s="133" t="s">
        <v>1222</v>
      </c>
      <c r="N92" s="199"/>
      <c r="O92" s="199" t="s">
        <v>1223</v>
      </c>
      <c r="P92" s="45"/>
      <c r="Q92" s="39"/>
      <c r="R92" s="39"/>
      <c r="S92" s="39"/>
      <c r="T92" s="39"/>
      <c r="U92" s="39"/>
    </row>
    <row r="93" s="40" customFormat="true" ht="24" hidden="false" customHeight="true" outlineLevel="0" collapsed="false">
      <c r="A93" s="195"/>
      <c r="B93" s="196" t="s">
        <v>1224</v>
      </c>
      <c r="C93" s="42" t="s">
        <v>73</v>
      </c>
      <c r="D93" s="42" t="s">
        <v>1225</v>
      </c>
      <c r="E93" s="33"/>
      <c r="F93" s="197" t="s">
        <v>1226</v>
      </c>
      <c r="G93" s="32"/>
      <c r="H93" s="134"/>
      <c r="I93" s="42" t="n">
        <v>46</v>
      </c>
      <c r="J93" s="42"/>
      <c r="K93" s="42"/>
      <c r="L93" s="44" t="s">
        <v>1150</v>
      </c>
      <c r="M93" s="133" t="s">
        <v>1227</v>
      </c>
      <c r="N93" s="199" t="s">
        <v>1228</v>
      </c>
      <c r="O93" s="199" t="s">
        <v>1229</v>
      </c>
      <c r="P93" s="45"/>
      <c r="Q93" s="39"/>
      <c r="R93" s="39"/>
      <c r="S93" s="39"/>
      <c r="T93" s="39"/>
      <c r="U93" s="39"/>
    </row>
    <row r="94" s="40" customFormat="true" ht="24" hidden="false" customHeight="true" outlineLevel="0" collapsed="false">
      <c r="A94" s="195"/>
      <c r="B94" s="196" t="s">
        <v>1230</v>
      </c>
      <c r="C94" s="42" t="s">
        <v>73</v>
      </c>
      <c r="D94" s="42" t="s">
        <v>1231</v>
      </c>
      <c r="E94" s="33"/>
      <c r="F94" s="197" t="s">
        <v>1115</v>
      </c>
      <c r="G94" s="32"/>
      <c r="H94" s="134" t="n">
        <v>459953.34</v>
      </c>
      <c r="I94" s="42" t="n">
        <v>43.5</v>
      </c>
      <c r="J94" s="42" t="n">
        <v>29.8</v>
      </c>
      <c r="K94" s="42"/>
      <c r="L94" s="44" t="s">
        <v>1116</v>
      </c>
      <c r="M94" s="133" t="s">
        <v>1232</v>
      </c>
      <c r="N94" s="199"/>
      <c r="O94" s="199" t="s">
        <v>1233</v>
      </c>
      <c r="P94" s="45"/>
      <c r="Q94" s="39"/>
      <c r="R94" s="39"/>
      <c r="S94" s="39"/>
      <c r="T94" s="39"/>
      <c r="U94" s="39"/>
    </row>
    <row r="95" s="40" customFormat="true" ht="24" hidden="false" customHeight="true" outlineLevel="0" collapsed="false">
      <c r="A95" s="195"/>
      <c r="B95" s="196" t="s">
        <v>1234</v>
      </c>
      <c r="C95" s="42" t="s">
        <v>73</v>
      </c>
      <c r="D95" s="42" t="s">
        <v>1235</v>
      </c>
      <c r="E95" s="33"/>
      <c r="F95" s="197" t="s">
        <v>104</v>
      </c>
      <c r="G95" s="32"/>
      <c r="H95" s="134"/>
      <c r="I95" s="42" t="n">
        <v>43.1</v>
      </c>
      <c r="J95" s="42" t="n">
        <v>27.1</v>
      </c>
      <c r="K95" s="42"/>
      <c r="L95" s="44" t="s">
        <v>1236</v>
      </c>
      <c r="M95" s="42"/>
      <c r="N95" s="199"/>
      <c r="O95" s="199"/>
      <c r="P95" s="45"/>
      <c r="Q95" s="38" t="s">
        <v>1237</v>
      </c>
      <c r="R95" s="39"/>
      <c r="S95" s="39"/>
      <c r="T95" s="39"/>
      <c r="U95" s="39"/>
    </row>
    <row r="96" s="40" customFormat="true" ht="24" hidden="false" customHeight="true" outlineLevel="0" collapsed="false">
      <c r="A96" s="195"/>
      <c r="B96" s="196" t="s">
        <v>1238</v>
      </c>
      <c r="C96" s="42" t="s">
        <v>33</v>
      </c>
      <c r="D96" s="42" t="s">
        <v>106</v>
      </c>
      <c r="E96" s="33" t="n">
        <v>281</v>
      </c>
      <c r="F96" s="197" t="s">
        <v>107</v>
      </c>
      <c r="G96" s="32"/>
      <c r="H96" s="134" t="n">
        <v>275716.62</v>
      </c>
      <c r="I96" s="42" t="n">
        <v>167</v>
      </c>
      <c r="J96" s="42"/>
      <c r="K96" s="42"/>
      <c r="L96" s="50" t="s">
        <v>108</v>
      </c>
      <c r="M96" s="42"/>
      <c r="N96" s="199"/>
      <c r="O96" s="199"/>
      <c r="P96" s="45"/>
      <c r="Q96" s="39"/>
      <c r="R96" s="39"/>
      <c r="S96" s="39"/>
      <c r="T96" s="39"/>
      <c r="U96" s="39"/>
    </row>
    <row r="97" s="40" customFormat="true" ht="44.25" hidden="false" customHeight="true" outlineLevel="0" collapsed="false">
      <c r="A97" s="195" t="n">
        <v>20</v>
      </c>
      <c r="B97" s="42"/>
      <c r="C97" s="42" t="s">
        <v>29</v>
      </c>
      <c r="D97" s="42" t="s">
        <v>109</v>
      </c>
      <c r="E97" s="33" t="n">
        <v>181</v>
      </c>
      <c r="F97" s="197" t="s">
        <v>110</v>
      </c>
      <c r="G97" s="32"/>
      <c r="H97" s="134" t="n">
        <v>7768991.69</v>
      </c>
      <c r="I97" s="42" t="n">
        <v>6082</v>
      </c>
      <c r="J97" s="42" t="n">
        <v>4071.8</v>
      </c>
      <c r="K97" s="42"/>
      <c r="L97" s="50" t="s">
        <v>111</v>
      </c>
      <c r="M97" s="42"/>
      <c r="N97" s="199"/>
      <c r="O97" s="199" t="s">
        <v>112</v>
      </c>
      <c r="P97" s="45"/>
      <c r="Q97" s="39"/>
      <c r="R97" s="39"/>
      <c r="S97" s="39"/>
      <c r="T97" s="39"/>
      <c r="U97" s="39"/>
    </row>
    <row r="98" s="40" customFormat="true" ht="24" hidden="false" customHeight="true" outlineLevel="0" collapsed="false">
      <c r="A98" s="195"/>
      <c r="B98" s="196" t="s">
        <v>1239</v>
      </c>
      <c r="C98" s="42" t="s">
        <v>73</v>
      </c>
      <c r="D98" s="42" t="s">
        <v>1240</v>
      </c>
      <c r="E98" s="33"/>
      <c r="F98" s="197" t="s">
        <v>986</v>
      </c>
      <c r="G98" s="32"/>
      <c r="H98" s="134"/>
      <c r="I98" s="42" t="n">
        <v>58.5</v>
      </c>
      <c r="J98" s="42"/>
      <c r="K98" s="42"/>
      <c r="L98" s="44" t="s">
        <v>1241</v>
      </c>
      <c r="M98" s="133" t="s">
        <v>1242</v>
      </c>
      <c r="N98" s="199"/>
      <c r="O98" s="199" t="s">
        <v>1243</v>
      </c>
      <c r="P98" s="45"/>
      <c r="Q98" s="39"/>
      <c r="R98" s="39"/>
      <c r="S98" s="39"/>
      <c r="T98" s="39"/>
      <c r="U98" s="39"/>
    </row>
    <row r="99" s="40" customFormat="true" ht="24" hidden="false" customHeight="true" outlineLevel="0" collapsed="false">
      <c r="A99" s="195"/>
      <c r="B99" s="196" t="s">
        <v>1244</v>
      </c>
      <c r="C99" s="42" t="s">
        <v>890</v>
      </c>
      <c r="D99" s="42" t="s">
        <v>1245</v>
      </c>
      <c r="E99" s="33"/>
      <c r="F99" s="197" t="s">
        <v>110</v>
      </c>
      <c r="G99" s="32"/>
      <c r="H99" s="134"/>
      <c r="I99" s="42" t="n">
        <v>43.6</v>
      </c>
      <c r="J99" s="42"/>
      <c r="K99" s="42"/>
      <c r="L99" s="44" t="s">
        <v>1246</v>
      </c>
      <c r="M99" s="133"/>
      <c r="N99" s="199"/>
      <c r="O99" s="199" t="s">
        <v>1247</v>
      </c>
      <c r="P99" s="45"/>
      <c r="Q99" s="39"/>
      <c r="R99" s="39"/>
      <c r="S99" s="39"/>
      <c r="T99" s="39"/>
      <c r="U99" s="39"/>
    </row>
    <row r="100" s="40" customFormat="true" ht="24" hidden="false" customHeight="true" outlineLevel="0" collapsed="false">
      <c r="A100" s="195"/>
      <c r="B100" s="196" t="s">
        <v>1248</v>
      </c>
      <c r="C100" s="42" t="s">
        <v>73</v>
      </c>
      <c r="D100" s="42" t="s">
        <v>1249</v>
      </c>
      <c r="E100" s="33"/>
      <c r="F100" s="197" t="s">
        <v>1250</v>
      </c>
      <c r="G100" s="32"/>
      <c r="H100" s="134"/>
      <c r="I100" s="42" t="n">
        <v>43.7</v>
      </c>
      <c r="J100" s="42"/>
      <c r="K100" s="42"/>
      <c r="L100" s="44" t="s">
        <v>1251</v>
      </c>
      <c r="M100" s="133" t="s">
        <v>1252</v>
      </c>
      <c r="N100" s="199"/>
      <c r="O100" s="199" t="s">
        <v>1253</v>
      </c>
      <c r="P100" s="45"/>
      <c r="Q100" s="39"/>
      <c r="R100" s="39"/>
      <c r="S100" s="39"/>
      <c r="T100" s="39"/>
      <c r="U100" s="39"/>
    </row>
    <row r="101" s="40" customFormat="true" ht="24" hidden="false" customHeight="true" outlineLevel="0" collapsed="false">
      <c r="A101" s="195"/>
      <c r="B101" s="196" t="s">
        <v>1254</v>
      </c>
      <c r="C101" s="42" t="s">
        <v>73</v>
      </c>
      <c r="D101" s="42" t="s">
        <v>1255</v>
      </c>
      <c r="E101" s="33"/>
      <c r="F101" s="197" t="s">
        <v>1216</v>
      </c>
      <c r="G101" s="32"/>
      <c r="H101" s="134"/>
      <c r="I101" s="42" t="n">
        <v>44.9</v>
      </c>
      <c r="J101" s="42" t="n">
        <v>30.2</v>
      </c>
      <c r="K101" s="42"/>
      <c r="L101" s="44" t="s">
        <v>1246</v>
      </c>
      <c r="M101" s="133" t="s">
        <v>1256</v>
      </c>
      <c r="N101" s="199" t="s">
        <v>1257</v>
      </c>
      <c r="O101" s="199" t="s">
        <v>1258</v>
      </c>
      <c r="P101" s="45"/>
      <c r="Q101" s="39"/>
      <c r="R101" s="39"/>
      <c r="S101" s="39"/>
      <c r="T101" s="39"/>
      <c r="U101" s="39"/>
    </row>
    <row r="102" s="40" customFormat="true" ht="24" hidden="false" customHeight="true" outlineLevel="0" collapsed="false">
      <c r="A102" s="195"/>
      <c r="B102" s="196" t="s">
        <v>1259</v>
      </c>
      <c r="C102" s="42" t="s">
        <v>73</v>
      </c>
      <c r="D102" s="42" t="s">
        <v>1260</v>
      </c>
      <c r="E102" s="33"/>
      <c r="F102" s="197" t="s">
        <v>986</v>
      </c>
      <c r="G102" s="32"/>
      <c r="H102" s="134"/>
      <c r="I102" s="42" t="n">
        <v>44.7</v>
      </c>
      <c r="J102" s="42"/>
      <c r="K102" s="42"/>
      <c r="L102" s="44" t="s">
        <v>1261</v>
      </c>
      <c r="M102" s="133" t="s">
        <v>1262</v>
      </c>
      <c r="N102" s="199"/>
      <c r="O102" s="199"/>
      <c r="P102" s="45"/>
      <c r="Q102" s="39"/>
      <c r="R102" s="39"/>
      <c r="S102" s="39"/>
      <c r="T102" s="39"/>
      <c r="U102" s="39"/>
    </row>
    <row r="103" s="40" customFormat="true" ht="24" hidden="false" customHeight="true" outlineLevel="0" collapsed="false">
      <c r="A103" s="195"/>
      <c r="B103" s="196" t="s">
        <v>1263</v>
      </c>
      <c r="C103" s="42" t="s">
        <v>73</v>
      </c>
      <c r="D103" s="42" t="s">
        <v>1264</v>
      </c>
      <c r="E103" s="33"/>
      <c r="F103" s="197" t="s">
        <v>1265</v>
      </c>
      <c r="G103" s="32"/>
      <c r="H103" s="134"/>
      <c r="I103" s="42" t="n">
        <v>28.6</v>
      </c>
      <c r="J103" s="42"/>
      <c r="K103" s="42"/>
      <c r="L103" s="44" t="s">
        <v>1266</v>
      </c>
      <c r="M103" s="133" t="s">
        <v>1267</v>
      </c>
      <c r="N103" s="199"/>
      <c r="O103" s="199" t="s">
        <v>1268</v>
      </c>
      <c r="P103" s="45"/>
      <c r="Q103" s="39" t="s">
        <v>1269</v>
      </c>
      <c r="R103" s="39"/>
      <c r="S103" s="39"/>
      <c r="T103" s="39"/>
      <c r="U103" s="39"/>
    </row>
    <row r="104" s="40" customFormat="true" ht="24" hidden="false" customHeight="true" outlineLevel="0" collapsed="false">
      <c r="A104" s="195"/>
      <c r="B104" s="196" t="s">
        <v>1270</v>
      </c>
      <c r="C104" s="42" t="s">
        <v>73</v>
      </c>
      <c r="D104" s="42" t="s">
        <v>1271</v>
      </c>
      <c r="E104" s="33"/>
      <c r="F104" s="197" t="s">
        <v>110</v>
      </c>
      <c r="G104" s="32"/>
      <c r="H104" s="134"/>
      <c r="I104" s="42" t="n">
        <v>44.2</v>
      </c>
      <c r="J104" s="42" t="n">
        <v>30.3</v>
      </c>
      <c r="K104" s="42"/>
      <c r="L104" s="44"/>
      <c r="M104" s="133"/>
      <c r="N104" s="133"/>
      <c r="O104" s="133" t="s">
        <v>1272</v>
      </c>
      <c r="P104" s="45"/>
      <c r="Q104" s="39" t="s">
        <v>930</v>
      </c>
      <c r="R104" s="39"/>
      <c r="S104" s="39"/>
      <c r="T104" s="39"/>
      <c r="U104" s="39"/>
    </row>
    <row r="105" s="40" customFormat="true" ht="24" hidden="false" customHeight="true" outlineLevel="0" collapsed="false">
      <c r="A105" s="195"/>
      <c r="B105" s="196" t="s">
        <v>1273</v>
      </c>
      <c r="C105" s="42" t="s">
        <v>58</v>
      </c>
      <c r="D105" s="42" t="s">
        <v>113</v>
      </c>
      <c r="E105" s="33" t="n">
        <v>331</v>
      </c>
      <c r="F105" s="197" t="s">
        <v>110</v>
      </c>
      <c r="G105" s="32"/>
      <c r="H105" s="134" t="n">
        <v>167669.3</v>
      </c>
      <c r="I105" s="42" t="n">
        <v>59.5</v>
      </c>
      <c r="J105" s="42"/>
      <c r="K105" s="42"/>
      <c r="L105" s="44" t="s">
        <v>114</v>
      </c>
      <c r="M105" s="133"/>
      <c r="N105" s="199"/>
      <c r="O105" s="199"/>
      <c r="P105" s="45"/>
      <c r="Q105" s="39" t="s">
        <v>1274</v>
      </c>
      <c r="R105" s="39"/>
      <c r="S105" s="39"/>
      <c r="T105" s="39"/>
      <c r="U105" s="39"/>
    </row>
    <row r="106" s="40" customFormat="true" ht="44.25" hidden="false" customHeight="true" outlineLevel="0" collapsed="false">
      <c r="A106" s="195" t="n">
        <v>21</v>
      </c>
      <c r="B106" s="42"/>
      <c r="C106" s="42" t="s">
        <v>29</v>
      </c>
      <c r="D106" s="42" t="s">
        <v>115</v>
      </c>
      <c r="E106" s="33" t="n">
        <v>193</v>
      </c>
      <c r="F106" s="197" t="s">
        <v>116</v>
      </c>
      <c r="G106" s="32"/>
      <c r="H106" s="134" t="n">
        <v>3313661.87</v>
      </c>
      <c r="I106" s="42" t="n">
        <v>4740.9</v>
      </c>
      <c r="J106" s="42" t="n">
        <v>2948.4</v>
      </c>
      <c r="K106" s="42"/>
      <c r="L106" s="50" t="s">
        <v>117</v>
      </c>
      <c r="M106" s="133"/>
      <c r="N106" s="207"/>
      <c r="O106" s="207"/>
      <c r="P106" s="45"/>
      <c r="Q106" s="39"/>
      <c r="R106" s="39"/>
      <c r="S106" s="39"/>
      <c r="T106" s="39"/>
      <c r="U106" s="39"/>
    </row>
    <row r="107" s="40" customFormat="true" ht="24" hidden="false" customHeight="true" outlineLevel="0" collapsed="false">
      <c r="A107" s="195"/>
      <c r="B107" s="196" t="s">
        <v>1275</v>
      </c>
      <c r="C107" s="42" t="s">
        <v>73</v>
      </c>
      <c r="D107" s="42" t="s">
        <v>1276</v>
      </c>
      <c r="E107" s="33"/>
      <c r="F107" s="211" t="s">
        <v>1277</v>
      </c>
      <c r="G107" s="32"/>
      <c r="H107" s="134"/>
      <c r="I107" s="42" t="n">
        <v>32.3</v>
      </c>
      <c r="J107" s="42"/>
      <c r="K107" s="42"/>
      <c r="L107" s="44" t="s">
        <v>933</v>
      </c>
      <c r="M107" s="133" t="s">
        <v>1278</v>
      </c>
      <c r="N107" s="207"/>
      <c r="O107" s="207" t="s">
        <v>1279</v>
      </c>
      <c r="P107" s="45"/>
      <c r="Q107" s="39" t="s">
        <v>1280</v>
      </c>
      <c r="R107" s="39"/>
      <c r="S107" s="39"/>
      <c r="T107" s="39"/>
      <c r="U107" s="39"/>
    </row>
    <row r="108" s="40" customFormat="true" ht="24" hidden="false" customHeight="true" outlineLevel="0" collapsed="false">
      <c r="A108" s="195"/>
      <c r="B108" s="196" t="s">
        <v>1281</v>
      </c>
      <c r="C108" s="42" t="s">
        <v>890</v>
      </c>
      <c r="D108" s="42" t="n">
        <v>87</v>
      </c>
      <c r="E108" s="33"/>
      <c r="F108" s="197" t="s">
        <v>116</v>
      </c>
      <c r="G108" s="32"/>
      <c r="H108" s="134"/>
      <c r="I108" s="42" t="n">
        <v>58.3</v>
      </c>
      <c r="J108" s="42"/>
      <c r="K108" s="42"/>
      <c r="L108" s="50" t="s">
        <v>933</v>
      </c>
      <c r="M108" s="212"/>
      <c r="N108" s="199"/>
      <c r="O108" s="199" t="s">
        <v>1282</v>
      </c>
      <c r="P108" s="45"/>
      <c r="Q108" s="39"/>
      <c r="R108" s="39"/>
      <c r="S108" s="39"/>
      <c r="T108" s="39"/>
      <c r="U108" s="39"/>
    </row>
    <row r="109" s="40" customFormat="true" ht="44.25" hidden="false" customHeight="true" outlineLevel="0" collapsed="false">
      <c r="A109" s="195" t="n">
        <v>22</v>
      </c>
      <c r="B109" s="42"/>
      <c r="C109" s="42" t="s">
        <v>29</v>
      </c>
      <c r="D109" s="42" t="s">
        <v>120</v>
      </c>
      <c r="E109" s="33" t="n">
        <v>173</v>
      </c>
      <c r="F109" s="197" t="s">
        <v>121</v>
      </c>
      <c r="G109" s="32"/>
      <c r="H109" s="134" t="n">
        <v>3284255.66</v>
      </c>
      <c r="I109" s="42" t="n">
        <v>4146.8</v>
      </c>
      <c r="J109" s="42" t="n">
        <v>2139.2</v>
      </c>
      <c r="K109" s="42"/>
      <c r="L109" s="50" t="s">
        <v>122</v>
      </c>
      <c r="M109" s="133"/>
      <c r="N109" s="199"/>
      <c r="O109" s="199" t="s">
        <v>123</v>
      </c>
      <c r="P109" s="45"/>
      <c r="Q109" s="39"/>
      <c r="R109" s="39"/>
      <c r="S109" s="39"/>
      <c r="T109" s="39"/>
      <c r="U109" s="39"/>
    </row>
    <row r="110" s="40" customFormat="true" ht="24" hidden="false" customHeight="true" outlineLevel="0" collapsed="false">
      <c r="A110" s="195"/>
      <c r="B110" s="196" t="s">
        <v>1283</v>
      </c>
      <c r="C110" s="42" t="s">
        <v>73</v>
      </c>
      <c r="D110" s="42" t="s">
        <v>1284</v>
      </c>
      <c r="E110" s="33"/>
      <c r="F110" s="197" t="s">
        <v>1285</v>
      </c>
      <c r="G110" s="32"/>
      <c r="H110" s="134"/>
      <c r="I110" s="42" t="n">
        <v>55.1</v>
      </c>
      <c r="J110" s="42" t="n">
        <v>33.3</v>
      </c>
      <c r="K110" s="42"/>
      <c r="L110" s="44" t="s">
        <v>1286</v>
      </c>
      <c r="M110" s="133" t="s">
        <v>1287</v>
      </c>
      <c r="N110" s="199"/>
      <c r="O110" s="199" t="s">
        <v>1288</v>
      </c>
      <c r="P110" s="45"/>
      <c r="Q110" s="39"/>
      <c r="R110" s="39"/>
      <c r="S110" s="39"/>
      <c r="T110" s="39"/>
      <c r="U110" s="39"/>
    </row>
    <row r="111" s="40" customFormat="true" ht="44.25" hidden="false" customHeight="true" outlineLevel="0" collapsed="false">
      <c r="A111" s="195" t="n">
        <v>23</v>
      </c>
      <c r="B111" s="42"/>
      <c r="C111" s="42" t="s">
        <v>29</v>
      </c>
      <c r="D111" s="42" t="s">
        <v>124</v>
      </c>
      <c r="E111" s="33" t="n">
        <v>174</v>
      </c>
      <c r="F111" s="197" t="s">
        <v>125</v>
      </c>
      <c r="G111" s="32"/>
      <c r="H111" s="134" t="n">
        <v>3952833.67</v>
      </c>
      <c r="I111" s="42" t="n">
        <v>4176.9</v>
      </c>
      <c r="J111" s="42" t="n">
        <v>2139.9</v>
      </c>
      <c r="K111" s="42"/>
      <c r="L111" s="50" t="s">
        <v>126</v>
      </c>
      <c r="M111" s="133"/>
      <c r="N111" s="199"/>
      <c r="O111" s="199"/>
      <c r="P111" s="45"/>
      <c r="Q111" s="39"/>
      <c r="R111" s="39"/>
      <c r="S111" s="39"/>
      <c r="T111" s="39"/>
      <c r="U111" s="39"/>
    </row>
    <row r="112" s="40" customFormat="true" ht="24.75" hidden="false" customHeight="true" outlineLevel="0" collapsed="false">
      <c r="A112" s="195"/>
      <c r="B112" s="196" t="s">
        <v>1289</v>
      </c>
      <c r="C112" s="42" t="s">
        <v>73</v>
      </c>
      <c r="D112" s="42" t="s">
        <v>1290</v>
      </c>
      <c r="E112" s="33"/>
      <c r="F112" s="197" t="s">
        <v>1291</v>
      </c>
      <c r="G112" s="32"/>
      <c r="H112" s="134"/>
      <c r="I112" s="42" t="n">
        <v>55.2</v>
      </c>
      <c r="J112" s="42" t="n">
        <v>33.2</v>
      </c>
      <c r="K112" s="42"/>
      <c r="L112" s="50" t="s">
        <v>1292</v>
      </c>
      <c r="M112" s="133" t="s">
        <v>1293</v>
      </c>
      <c r="N112" s="199" t="s">
        <v>1294</v>
      </c>
      <c r="O112" s="199" t="s">
        <v>1295</v>
      </c>
      <c r="P112" s="45"/>
      <c r="Q112" s="39"/>
      <c r="R112" s="39"/>
      <c r="S112" s="39"/>
      <c r="T112" s="39"/>
      <c r="U112" s="39"/>
    </row>
    <row r="113" s="40" customFormat="true" ht="36" hidden="false" customHeight="true" outlineLevel="0" collapsed="false">
      <c r="A113" s="195"/>
      <c r="B113" s="196" t="s">
        <v>1296</v>
      </c>
      <c r="C113" s="42" t="s">
        <v>73</v>
      </c>
      <c r="D113" s="42" t="s">
        <v>1297</v>
      </c>
      <c r="E113" s="33" t="n">
        <v>395</v>
      </c>
      <c r="F113" s="197" t="s">
        <v>641</v>
      </c>
      <c r="G113" s="32"/>
      <c r="H113" s="134" t="n">
        <v>33600</v>
      </c>
      <c r="I113" s="42" t="n">
        <v>41.9</v>
      </c>
      <c r="J113" s="42" t="n">
        <v>19</v>
      </c>
      <c r="K113" s="42"/>
      <c r="L113" s="50" t="s">
        <v>1286</v>
      </c>
      <c r="M113" s="133" t="s">
        <v>1298</v>
      </c>
      <c r="N113" s="199"/>
      <c r="O113" s="199"/>
      <c r="P113" s="45"/>
      <c r="Q113" s="39"/>
      <c r="R113" s="39"/>
      <c r="S113" s="39"/>
      <c r="T113" s="39"/>
      <c r="U113" s="39"/>
    </row>
    <row r="114" s="40" customFormat="true" ht="44.25" hidden="false" customHeight="true" outlineLevel="0" collapsed="false">
      <c r="A114" s="195" t="n">
        <v>24</v>
      </c>
      <c r="B114" s="42"/>
      <c r="C114" s="42" t="s">
        <v>29</v>
      </c>
      <c r="D114" s="42" t="s">
        <v>127</v>
      </c>
      <c r="E114" s="33" t="n">
        <v>175</v>
      </c>
      <c r="F114" s="197" t="s">
        <v>128</v>
      </c>
      <c r="G114" s="32"/>
      <c r="H114" s="134" t="n">
        <v>3858529.65</v>
      </c>
      <c r="I114" s="42" t="n">
        <v>3735.7</v>
      </c>
      <c r="J114" s="42" t="n">
        <v>2141.2</v>
      </c>
      <c r="K114" s="42"/>
      <c r="L114" s="50" t="s">
        <v>129</v>
      </c>
      <c r="M114" s="133"/>
      <c r="N114" s="199"/>
      <c r="O114" s="199"/>
      <c r="P114" s="45"/>
      <c r="Q114" s="39"/>
      <c r="R114" s="39"/>
      <c r="S114" s="39"/>
      <c r="T114" s="39"/>
      <c r="U114" s="39"/>
    </row>
    <row r="115" s="40" customFormat="true" ht="24" hidden="false" customHeight="true" outlineLevel="0" collapsed="false">
      <c r="A115" s="195"/>
      <c r="B115" s="196" t="s">
        <v>1299</v>
      </c>
      <c r="C115" s="42" t="s">
        <v>890</v>
      </c>
      <c r="D115" s="42" t="s">
        <v>1300</v>
      </c>
      <c r="E115" s="33"/>
      <c r="F115" s="211" t="s">
        <v>1301</v>
      </c>
      <c r="G115" s="32"/>
      <c r="H115" s="134" t="n">
        <v>599434.35</v>
      </c>
      <c r="I115" s="42" t="n">
        <v>41</v>
      </c>
      <c r="J115" s="42" t="n">
        <v>19.1</v>
      </c>
      <c r="K115" s="42"/>
      <c r="L115" s="50" t="s">
        <v>923</v>
      </c>
      <c r="M115" s="133" t="s">
        <v>1302</v>
      </c>
      <c r="N115" s="199"/>
      <c r="O115" s="199" t="s">
        <v>1303</v>
      </c>
      <c r="P115" s="45"/>
      <c r="Q115" s="39"/>
      <c r="R115" s="39"/>
      <c r="S115" s="39"/>
      <c r="T115" s="39"/>
      <c r="U115" s="39"/>
    </row>
    <row r="116" s="40" customFormat="true" ht="24" hidden="false" customHeight="true" outlineLevel="0" collapsed="false">
      <c r="A116" s="195"/>
      <c r="B116" s="196" t="s">
        <v>1304</v>
      </c>
      <c r="C116" s="42" t="s">
        <v>73</v>
      </c>
      <c r="D116" s="42" t="s">
        <v>1305</v>
      </c>
      <c r="E116" s="33"/>
      <c r="F116" s="197" t="s">
        <v>128</v>
      </c>
      <c r="G116" s="32"/>
      <c r="H116" s="134"/>
      <c r="I116" s="42" t="n">
        <v>41</v>
      </c>
      <c r="J116" s="42" t="n">
        <v>19.1</v>
      </c>
      <c r="K116" s="42"/>
      <c r="L116" s="44"/>
      <c r="M116" s="133"/>
      <c r="N116" s="199"/>
      <c r="O116" s="199"/>
      <c r="P116" s="45"/>
      <c r="Q116" s="39" t="s">
        <v>930</v>
      </c>
      <c r="R116" s="39"/>
      <c r="S116" s="39"/>
      <c r="T116" s="39"/>
      <c r="U116" s="39"/>
    </row>
    <row r="117" s="40" customFormat="true" ht="44.25" hidden="false" customHeight="true" outlineLevel="0" collapsed="false">
      <c r="A117" s="220" t="n">
        <v>25</v>
      </c>
      <c r="B117" s="42"/>
      <c r="C117" s="42" t="s">
        <v>29</v>
      </c>
      <c r="D117" s="42" t="s">
        <v>130</v>
      </c>
      <c r="E117" s="33" t="n">
        <v>176</v>
      </c>
      <c r="F117" s="197" t="s">
        <v>131</v>
      </c>
      <c r="G117" s="32"/>
      <c r="H117" s="134" t="n">
        <v>3079358.61</v>
      </c>
      <c r="I117" s="42" t="n">
        <v>3760.7</v>
      </c>
      <c r="J117" s="42" t="n">
        <v>2136.2</v>
      </c>
      <c r="K117" s="42"/>
      <c r="L117" s="50" t="s">
        <v>132</v>
      </c>
      <c r="M117" s="212"/>
      <c r="N117" s="199"/>
      <c r="O117" s="199"/>
      <c r="P117" s="45"/>
      <c r="Q117" s="39"/>
      <c r="R117" s="39"/>
      <c r="S117" s="39"/>
      <c r="T117" s="39"/>
      <c r="U117" s="39"/>
    </row>
    <row r="118" s="40" customFormat="true" ht="24.75" hidden="false" customHeight="true" outlineLevel="0" collapsed="false">
      <c r="A118" s="220"/>
      <c r="B118" s="196" t="s">
        <v>1306</v>
      </c>
      <c r="C118" s="42" t="s">
        <v>73</v>
      </c>
      <c r="D118" s="42" t="s">
        <v>1307</v>
      </c>
      <c r="E118" s="33"/>
      <c r="F118" s="211" t="s">
        <v>1308</v>
      </c>
      <c r="G118" s="32"/>
      <c r="H118" s="134"/>
      <c r="I118" s="42" t="n">
        <v>55.3</v>
      </c>
      <c r="J118" s="42"/>
      <c r="K118" s="42"/>
      <c r="L118" s="44" t="s">
        <v>1309</v>
      </c>
      <c r="M118" s="133" t="s">
        <v>1310</v>
      </c>
      <c r="N118" s="199"/>
      <c r="O118" s="199"/>
      <c r="P118" s="45"/>
      <c r="Q118" s="39"/>
      <c r="R118" s="39"/>
      <c r="S118" s="39"/>
      <c r="T118" s="39"/>
      <c r="U118" s="39"/>
    </row>
    <row r="119" s="40" customFormat="true" ht="24.75" hidden="false" customHeight="true" outlineLevel="0" collapsed="false">
      <c r="A119" s="220"/>
      <c r="B119" s="196" t="s">
        <v>1311</v>
      </c>
      <c r="C119" s="42" t="s">
        <v>73</v>
      </c>
      <c r="D119" s="42" t="s">
        <v>1312</v>
      </c>
      <c r="E119" s="33"/>
      <c r="F119" s="211" t="n">
        <v>51</v>
      </c>
      <c r="G119" s="32"/>
      <c r="H119" s="134"/>
      <c r="I119" s="42" t="n">
        <v>41.3</v>
      </c>
      <c r="J119" s="42"/>
      <c r="K119" s="42"/>
      <c r="L119" s="44" t="s">
        <v>1313</v>
      </c>
      <c r="M119" s="133" t="s">
        <v>1314</v>
      </c>
      <c r="N119" s="199" t="s">
        <v>1315</v>
      </c>
      <c r="O119" s="199" t="s">
        <v>1316</v>
      </c>
      <c r="P119" s="45"/>
      <c r="Q119" s="39"/>
      <c r="R119" s="39"/>
      <c r="S119" s="39"/>
      <c r="T119" s="39"/>
      <c r="U119" s="39"/>
    </row>
    <row r="120" s="40" customFormat="true" ht="44.25" hidden="false" customHeight="true" outlineLevel="0" collapsed="false">
      <c r="A120" s="195" t="n">
        <v>26</v>
      </c>
      <c r="B120" s="42"/>
      <c r="C120" s="42" t="s">
        <v>29</v>
      </c>
      <c r="D120" s="42" t="s">
        <v>133</v>
      </c>
      <c r="E120" s="33" t="n">
        <v>169</v>
      </c>
      <c r="F120" s="197" t="s">
        <v>134</v>
      </c>
      <c r="G120" s="32"/>
      <c r="H120" s="134" t="n">
        <v>3247849.58</v>
      </c>
      <c r="I120" s="42" t="n">
        <v>5500.7</v>
      </c>
      <c r="J120" s="42" t="n">
        <v>2947.8</v>
      </c>
      <c r="K120" s="42"/>
      <c r="L120" s="50" t="s">
        <v>135</v>
      </c>
      <c r="M120" s="133"/>
      <c r="N120" s="199"/>
      <c r="O120" s="199"/>
      <c r="P120" s="45"/>
      <c r="Q120" s="39"/>
      <c r="R120" s="39"/>
      <c r="S120" s="39"/>
      <c r="T120" s="39"/>
      <c r="U120" s="39"/>
    </row>
    <row r="121" s="40" customFormat="true" ht="24" hidden="false" customHeight="true" outlineLevel="0" collapsed="false">
      <c r="A121" s="195"/>
      <c r="B121" s="196" t="s">
        <v>1317</v>
      </c>
      <c r="C121" s="42" t="s">
        <v>73</v>
      </c>
      <c r="D121" s="42" t="s">
        <v>1318</v>
      </c>
      <c r="E121" s="33"/>
      <c r="F121" s="208"/>
      <c r="G121" s="32"/>
      <c r="H121" s="134"/>
      <c r="I121" s="42" t="n">
        <v>44.3</v>
      </c>
      <c r="J121" s="42"/>
      <c r="K121" s="42"/>
      <c r="L121" s="44"/>
      <c r="M121" s="133"/>
      <c r="N121" s="199"/>
      <c r="O121" s="199"/>
      <c r="P121" s="45"/>
      <c r="Q121" s="39" t="s">
        <v>1319</v>
      </c>
      <c r="R121" s="39"/>
      <c r="S121" s="39"/>
      <c r="T121" s="39"/>
      <c r="U121" s="39"/>
    </row>
    <row r="122" s="40" customFormat="true" ht="24" hidden="true" customHeight="true" outlineLevel="0" collapsed="false">
      <c r="A122" s="195"/>
      <c r="B122" s="196" t="s">
        <v>1320</v>
      </c>
      <c r="C122" s="42" t="s">
        <v>73</v>
      </c>
      <c r="D122" s="42" t="s">
        <v>1321</v>
      </c>
      <c r="E122" s="33"/>
      <c r="F122" s="197" t="s">
        <v>1322</v>
      </c>
      <c r="G122" s="32"/>
      <c r="H122" s="134"/>
      <c r="I122" s="42" t="n">
        <v>46.5</v>
      </c>
      <c r="J122" s="42" t="n">
        <v>29</v>
      </c>
      <c r="K122" s="42"/>
      <c r="L122" s="44" t="s">
        <v>1292</v>
      </c>
      <c r="M122" s="133" t="s">
        <v>1323</v>
      </c>
      <c r="N122" s="199" t="s">
        <v>1324</v>
      </c>
      <c r="O122" s="199" t="s">
        <v>1325</v>
      </c>
      <c r="P122" s="45"/>
      <c r="Q122" s="39"/>
      <c r="R122" s="39"/>
      <c r="S122" s="39"/>
      <c r="T122" s="39"/>
      <c r="U122" s="39"/>
    </row>
    <row r="123" s="40" customFormat="true" ht="24" hidden="false" customHeight="true" outlineLevel="0" collapsed="false">
      <c r="A123" s="195"/>
      <c r="B123" s="196" t="s">
        <v>1326</v>
      </c>
      <c r="C123" s="42" t="s">
        <v>73</v>
      </c>
      <c r="D123" s="42" t="s">
        <v>1327</v>
      </c>
      <c r="E123" s="33"/>
      <c r="F123" s="197" t="s">
        <v>134</v>
      </c>
      <c r="G123" s="32"/>
      <c r="H123" s="134"/>
      <c r="I123" s="42" t="n">
        <v>33.7</v>
      </c>
      <c r="J123" s="42" t="n">
        <v>17.6</v>
      </c>
      <c r="K123" s="42"/>
      <c r="L123" s="44" t="s">
        <v>1328</v>
      </c>
      <c r="M123" s="133"/>
      <c r="N123" s="199"/>
      <c r="O123" s="199"/>
      <c r="P123" s="45"/>
      <c r="Q123" s="39" t="s">
        <v>1122</v>
      </c>
      <c r="R123" s="39"/>
      <c r="S123" s="39"/>
      <c r="T123" s="39"/>
      <c r="U123" s="39"/>
    </row>
    <row r="124" s="40" customFormat="true" ht="44.25" hidden="false" customHeight="true" outlineLevel="0" collapsed="false">
      <c r="A124" s="195" t="n">
        <v>27</v>
      </c>
      <c r="B124" s="42"/>
      <c r="C124" s="42" t="s">
        <v>29</v>
      </c>
      <c r="D124" s="42" t="s">
        <v>136</v>
      </c>
      <c r="E124" s="33" t="n">
        <v>204</v>
      </c>
      <c r="F124" s="197" t="s">
        <v>137</v>
      </c>
      <c r="G124" s="32"/>
      <c r="H124" s="221" t="n">
        <v>11216390.61</v>
      </c>
      <c r="I124" s="50" t="n">
        <v>13266.6</v>
      </c>
      <c r="J124" s="50" t="n">
        <v>13184.2</v>
      </c>
      <c r="K124" s="50"/>
      <c r="L124" s="50" t="s">
        <v>138</v>
      </c>
      <c r="M124" s="133"/>
      <c r="N124" s="199"/>
      <c r="O124" s="199"/>
      <c r="P124" s="45"/>
      <c r="Q124" s="39"/>
      <c r="R124" s="39"/>
      <c r="S124" s="39"/>
      <c r="T124" s="39"/>
      <c r="U124" s="39"/>
    </row>
    <row r="125" s="40" customFormat="true" ht="26.25" hidden="false" customHeight="true" outlineLevel="0" collapsed="false">
      <c r="A125" s="195"/>
      <c r="B125" s="196" t="s">
        <v>1329</v>
      </c>
      <c r="C125" s="42" t="s">
        <v>73</v>
      </c>
      <c r="D125" s="30" t="s">
        <v>1330</v>
      </c>
      <c r="E125" s="25"/>
      <c r="F125" s="197" t="s">
        <v>1331</v>
      </c>
      <c r="G125" s="32"/>
      <c r="H125" s="221"/>
      <c r="I125" s="50" t="n">
        <v>49.3</v>
      </c>
      <c r="J125" s="50"/>
      <c r="K125" s="50"/>
      <c r="L125" s="50" t="s">
        <v>1332</v>
      </c>
      <c r="M125" s="133" t="s">
        <v>1333</v>
      </c>
      <c r="N125" s="199" t="s">
        <v>1334</v>
      </c>
      <c r="O125" s="199"/>
      <c r="P125" s="45"/>
      <c r="Q125" s="39"/>
      <c r="R125" s="39"/>
      <c r="S125" s="39"/>
      <c r="T125" s="39"/>
      <c r="U125" s="39"/>
    </row>
    <row r="126" s="40" customFormat="true" ht="24" hidden="false" customHeight="true" outlineLevel="0" collapsed="false">
      <c r="A126" s="195"/>
      <c r="B126" s="196" t="s">
        <v>1335</v>
      </c>
      <c r="C126" s="42" t="s">
        <v>73</v>
      </c>
      <c r="D126" s="30" t="s">
        <v>1336</v>
      </c>
      <c r="E126" s="25"/>
      <c r="F126" s="197" t="s">
        <v>1337</v>
      </c>
      <c r="G126" s="32"/>
      <c r="H126" s="221"/>
      <c r="I126" s="50" t="n">
        <v>32.8</v>
      </c>
      <c r="J126" s="50"/>
      <c r="K126" s="50"/>
      <c r="L126" s="50" t="s">
        <v>1338</v>
      </c>
      <c r="M126" s="133" t="s">
        <v>1339</v>
      </c>
      <c r="N126" s="199"/>
      <c r="O126" s="199" t="s">
        <v>1340</v>
      </c>
      <c r="P126" s="45"/>
      <c r="Q126" s="39"/>
      <c r="R126" s="39"/>
      <c r="S126" s="39"/>
      <c r="T126" s="39"/>
      <c r="U126" s="39"/>
    </row>
    <row r="127" s="40" customFormat="true" ht="24" hidden="false" customHeight="true" outlineLevel="0" collapsed="false">
      <c r="A127" s="195"/>
      <c r="B127" s="196" t="s">
        <v>1341</v>
      </c>
      <c r="C127" s="42" t="s">
        <v>73</v>
      </c>
      <c r="D127" s="30" t="s">
        <v>1342</v>
      </c>
      <c r="E127" s="25"/>
      <c r="F127" s="197" t="s">
        <v>1343</v>
      </c>
      <c r="G127" s="32"/>
      <c r="H127" s="221"/>
      <c r="I127" s="50"/>
      <c r="J127" s="50"/>
      <c r="K127" s="50"/>
      <c r="L127" s="50"/>
      <c r="M127" s="133" t="s">
        <v>1344</v>
      </c>
      <c r="N127" s="199"/>
      <c r="O127" s="199"/>
      <c r="P127" s="45"/>
      <c r="Q127" s="39"/>
      <c r="R127" s="39"/>
      <c r="S127" s="39"/>
      <c r="T127" s="39"/>
      <c r="U127" s="39"/>
    </row>
    <row r="128" s="40" customFormat="true" ht="24" hidden="false" customHeight="true" outlineLevel="0" collapsed="false">
      <c r="A128" s="195"/>
      <c r="B128" s="196" t="s">
        <v>1345</v>
      </c>
      <c r="C128" s="42" t="s">
        <v>73</v>
      </c>
      <c r="D128" s="30" t="s">
        <v>1346</v>
      </c>
      <c r="E128" s="25"/>
      <c r="F128" s="197" t="s">
        <v>953</v>
      </c>
      <c r="G128" s="32"/>
      <c r="H128" s="221"/>
      <c r="I128" s="50" t="n">
        <v>50.3</v>
      </c>
      <c r="J128" s="50"/>
      <c r="K128" s="50"/>
      <c r="L128" s="50" t="s">
        <v>1347</v>
      </c>
      <c r="M128" s="133" t="s">
        <v>1348</v>
      </c>
      <c r="N128" s="199"/>
      <c r="O128" s="199" t="s">
        <v>1349</v>
      </c>
      <c r="P128" s="45"/>
      <c r="Q128" s="39"/>
      <c r="R128" s="39"/>
      <c r="S128" s="39"/>
      <c r="T128" s="39"/>
      <c r="U128" s="39"/>
    </row>
    <row r="129" s="40" customFormat="true" ht="24" hidden="false" customHeight="true" outlineLevel="0" collapsed="false">
      <c r="A129" s="195"/>
      <c r="B129" s="196" t="s">
        <v>1350</v>
      </c>
      <c r="C129" s="42" t="s">
        <v>73</v>
      </c>
      <c r="D129" s="30" t="s">
        <v>1351</v>
      </c>
      <c r="E129" s="25"/>
      <c r="F129" s="197" t="s">
        <v>1352</v>
      </c>
      <c r="G129" s="32"/>
      <c r="H129" s="221"/>
      <c r="I129" s="50" t="n">
        <v>62.9</v>
      </c>
      <c r="J129" s="50" t="n">
        <v>37.9</v>
      </c>
      <c r="K129" s="50"/>
      <c r="L129" s="50" t="s">
        <v>933</v>
      </c>
      <c r="M129" s="133" t="s">
        <v>1353</v>
      </c>
      <c r="N129" s="199"/>
      <c r="O129" s="199" t="s">
        <v>1354</v>
      </c>
      <c r="P129" s="45"/>
      <c r="Q129" s="39"/>
      <c r="R129" s="39"/>
      <c r="S129" s="39"/>
      <c r="T129" s="39"/>
      <c r="U129" s="39"/>
    </row>
    <row r="130" s="40" customFormat="true" ht="24" hidden="false" customHeight="true" outlineLevel="0" collapsed="false">
      <c r="A130" s="195"/>
      <c r="B130" s="196" t="s">
        <v>1355</v>
      </c>
      <c r="C130" s="42" t="s">
        <v>73</v>
      </c>
      <c r="D130" s="42" t="s">
        <v>1356</v>
      </c>
      <c r="E130" s="33"/>
      <c r="F130" s="197" t="s">
        <v>137</v>
      </c>
      <c r="G130" s="32"/>
      <c r="H130" s="221"/>
      <c r="I130" s="50" t="n">
        <v>32.8</v>
      </c>
      <c r="J130" s="50"/>
      <c r="K130" s="50"/>
      <c r="L130" s="50" t="s">
        <v>1357</v>
      </c>
      <c r="M130" s="133"/>
      <c r="N130" s="199"/>
      <c r="O130" s="199"/>
      <c r="P130" s="45"/>
      <c r="Q130" s="39" t="s">
        <v>1237</v>
      </c>
      <c r="R130" s="39"/>
      <c r="S130" s="39"/>
      <c r="T130" s="39"/>
      <c r="U130" s="39"/>
    </row>
    <row r="131" s="40" customFormat="true" ht="24" hidden="false" customHeight="true" outlineLevel="0" collapsed="false">
      <c r="A131" s="195"/>
      <c r="B131" s="196" t="s">
        <v>1358</v>
      </c>
      <c r="C131" s="42" t="s">
        <v>73</v>
      </c>
      <c r="D131" s="30" t="s">
        <v>139</v>
      </c>
      <c r="E131" s="25" t="n">
        <v>322</v>
      </c>
      <c r="F131" s="197" t="s">
        <v>137</v>
      </c>
      <c r="G131" s="32"/>
      <c r="H131" s="221" t="n">
        <v>182932.76</v>
      </c>
      <c r="I131" s="50" t="n">
        <v>50.6</v>
      </c>
      <c r="J131" s="50"/>
      <c r="K131" s="50"/>
      <c r="L131" s="44" t="s">
        <v>140</v>
      </c>
      <c r="M131" s="133" t="s">
        <v>1359</v>
      </c>
      <c r="N131" s="199"/>
      <c r="O131" s="199"/>
      <c r="P131" s="45"/>
      <c r="Q131" s="39"/>
      <c r="R131" s="39"/>
      <c r="S131" s="39"/>
      <c r="T131" s="39"/>
      <c r="U131" s="39"/>
    </row>
    <row r="132" s="40" customFormat="true" ht="24" hidden="false" customHeight="true" outlineLevel="0" collapsed="false">
      <c r="A132" s="195"/>
      <c r="B132" s="196" t="s">
        <v>1360</v>
      </c>
      <c r="C132" s="42" t="s">
        <v>73</v>
      </c>
      <c r="D132" s="42" t="s">
        <v>1361</v>
      </c>
      <c r="E132" s="33"/>
      <c r="F132" s="197" t="s">
        <v>1362</v>
      </c>
      <c r="G132" s="32"/>
      <c r="H132" s="221"/>
      <c r="I132" s="50" t="n">
        <v>74.2</v>
      </c>
      <c r="J132" s="50"/>
      <c r="K132" s="50"/>
      <c r="L132" s="50" t="s">
        <v>893</v>
      </c>
      <c r="M132" s="133" t="s">
        <v>1363</v>
      </c>
      <c r="N132" s="199"/>
      <c r="O132" s="199" t="s">
        <v>1364</v>
      </c>
      <c r="P132" s="45"/>
      <c r="Q132" s="39"/>
      <c r="R132" s="39"/>
      <c r="S132" s="39"/>
      <c r="T132" s="39"/>
      <c r="U132" s="39"/>
    </row>
    <row r="133" s="40" customFormat="true" ht="24" hidden="false" customHeight="true" outlineLevel="0" collapsed="false">
      <c r="A133" s="195"/>
      <c r="B133" s="196" t="s">
        <v>1365</v>
      </c>
      <c r="C133" s="42" t="s">
        <v>73</v>
      </c>
      <c r="D133" s="42" t="s">
        <v>1366</v>
      </c>
      <c r="E133" s="33"/>
      <c r="F133" s="197" t="s">
        <v>137</v>
      </c>
      <c r="G133" s="32"/>
      <c r="H133" s="221"/>
      <c r="I133" s="50" t="n">
        <v>61.1</v>
      </c>
      <c r="J133" s="50" t="n">
        <v>39.6</v>
      </c>
      <c r="K133" s="50"/>
      <c r="L133" s="50"/>
      <c r="M133" s="133"/>
      <c r="N133" s="199"/>
      <c r="O133" s="199"/>
      <c r="P133" s="45"/>
      <c r="Q133" s="39" t="s">
        <v>1367</v>
      </c>
      <c r="R133" s="39"/>
      <c r="S133" s="39" t="s">
        <v>1368</v>
      </c>
      <c r="T133" s="39"/>
      <c r="U133" s="39"/>
    </row>
    <row r="134" s="40" customFormat="true" ht="24" hidden="false" customHeight="true" outlineLevel="0" collapsed="false">
      <c r="A134" s="195"/>
      <c r="B134" s="196" t="s">
        <v>1369</v>
      </c>
      <c r="C134" s="42" t="s">
        <v>73</v>
      </c>
      <c r="D134" s="42" t="s">
        <v>1370</v>
      </c>
      <c r="E134" s="33"/>
      <c r="F134" s="197" t="s">
        <v>1085</v>
      </c>
      <c r="G134" s="32"/>
      <c r="H134" s="221"/>
      <c r="I134" s="50" t="n">
        <v>31.7</v>
      </c>
      <c r="J134" s="50" t="n">
        <v>17.6</v>
      </c>
      <c r="K134" s="50"/>
      <c r="L134" s="50" t="s">
        <v>1371</v>
      </c>
      <c r="M134" s="133" t="s">
        <v>1372</v>
      </c>
      <c r="N134" s="199"/>
      <c r="O134" s="199" t="s">
        <v>1373</v>
      </c>
      <c r="P134" s="45"/>
      <c r="Q134" s="39" t="s">
        <v>1374</v>
      </c>
      <c r="R134" s="39"/>
      <c r="S134" s="39"/>
      <c r="T134" s="39"/>
      <c r="U134" s="39"/>
    </row>
    <row r="135" s="40" customFormat="true" ht="24" hidden="false" customHeight="true" outlineLevel="0" collapsed="false">
      <c r="A135" s="195"/>
      <c r="B135" s="196" t="s">
        <v>1375</v>
      </c>
      <c r="C135" s="42" t="s">
        <v>73</v>
      </c>
      <c r="D135" s="30" t="s">
        <v>1376</v>
      </c>
      <c r="E135" s="25"/>
      <c r="F135" s="197" t="s">
        <v>1337</v>
      </c>
      <c r="G135" s="32"/>
      <c r="H135" s="221"/>
      <c r="I135" s="50" t="n">
        <v>32.9</v>
      </c>
      <c r="J135" s="50"/>
      <c r="K135" s="50"/>
      <c r="L135" s="50" t="s">
        <v>1377</v>
      </c>
      <c r="M135" s="133" t="s">
        <v>1378</v>
      </c>
      <c r="N135" s="199"/>
      <c r="O135" s="199" t="s">
        <v>1379</v>
      </c>
      <c r="P135" s="45"/>
      <c r="Q135" s="39"/>
      <c r="R135" s="39"/>
      <c r="S135" s="39"/>
      <c r="T135" s="39"/>
      <c r="U135" s="39"/>
    </row>
    <row r="136" s="40" customFormat="true" ht="24" hidden="false" customHeight="true" outlineLevel="0" collapsed="false">
      <c r="A136" s="195"/>
      <c r="B136" s="196" t="s">
        <v>1380</v>
      </c>
      <c r="C136" s="42" t="s">
        <v>33</v>
      </c>
      <c r="D136" s="42" t="s">
        <v>136</v>
      </c>
      <c r="E136" s="33" t="n">
        <v>333</v>
      </c>
      <c r="F136" s="197" t="s">
        <v>137</v>
      </c>
      <c r="G136" s="32"/>
      <c r="H136" s="221" t="n">
        <v>504330.43</v>
      </c>
      <c r="I136" s="50" t="n">
        <v>139.5</v>
      </c>
      <c r="J136" s="50"/>
      <c r="K136" s="50"/>
      <c r="L136" s="50" t="s">
        <v>143</v>
      </c>
      <c r="M136" s="133" t="s">
        <v>1381</v>
      </c>
      <c r="N136" s="199"/>
      <c r="O136" s="199" t="s">
        <v>144</v>
      </c>
      <c r="P136" s="45"/>
      <c r="Q136" s="39"/>
      <c r="R136" s="39"/>
      <c r="S136" s="39"/>
      <c r="T136" s="39"/>
      <c r="U136" s="39"/>
    </row>
    <row r="137" s="40" customFormat="true" ht="44.25" hidden="false" customHeight="true" outlineLevel="0" collapsed="false">
      <c r="A137" s="195" t="n">
        <v>28</v>
      </c>
      <c r="B137" s="42"/>
      <c r="C137" s="42" t="s">
        <v>29</v>
      </c>
      <c r="D137" s="42" t="s">
        <v>145</v>
      </c>
      <c r="E137" s="33" t="n">
        <v>194</v>
      </c>
      <c r="F137" s="197" t="s">
        <v>146</v>
      </c>
      <c r="G137" s="32"/>
      <c r="H137" s="134" t="n">
        <v>5993282.39</v>
      </c>
      <c r="I137" s="42" t="n">
        <v>6615.4</v>
      </c>
      <c r="J137" s="42" t="n">
        <v>3572.5</v>
      </c>
      <c r="K137" s="42"/>
      <c r="L137" s="50" t="s">
        <v>147</v>
      </c>
      <c r="M137" s="133"/>
      <c r="N137" s="199"/>
      <c r="O137" s="199"/>
      <c r="P137" s="45"/>
      <c r="Q137" s="39"/>
      <c r="R137" s="39"/>
      <c r="S137" s="39"/>
      <c r="T137" s="39"/>
      <c r="U137" s="39"/>
    </row>
    <row r="138" s="40" customFormat="true" ht="24" hidden="false" customHeight="true" outlineLevel="0" collapsed="false">
      <c r="A138" s="195"/>
      <c r="B138" s="196" t="s">
        <v>1382</v>
      </c>
      <c r="C138" s="42" t="s">
        <v>73</v>
      </c>
      <c r="D138" s="42" t="s">
        <v>1383</v>
      </c>
      <c r="E138" s="33"/>
      <c r="F138" s="197" t="s">
        <v>953</v>
      </c>
      <c r="G138" s="32"/>
      <c r="H138" s="134"/>
      <c r="I138" s="42" t="n">
        <v>31.9</v>
      </c>
      <c r="J138" s="42"/>
      <c r="K138" s="42"/>
      <c r="L138" s="44" t="s">
        <v>1384</v>
      </c>
      <c r="M138" s="133" t="s">
        <v>1385</v>
      </c>
      <c r="N138" s="199"/>
      <c r="O138" s="199" t="s">
        <v>1386</v>
      </c>
      <c r="P138" s="45"/>
      <c r="Q138" s="39"/>
      <c r="R138" s="39"/>
      <c r="S138" s="39"/>
      <c r="T138" s="39"/>
      <c r="U138" s="39"/>
    </row>
    <row r="139" s="40" customFormat="true" ht="24" hidden="false" customHeight="true" outlineLevel="0" collapsed="false">
      <c r="A139" s="195"/>
      <c r="B139" s="196" t="s">
        <v>1387</v>
      </c>
      <c r="C139" s="42" t="s">
        <v>73</v>
      </c>
      <c r="D139" s="42" t="s">
        <v>1388</v>
      </c>
      <c r="E139" s="33"/>
      <c r="F139" s="197" t="s">
        <v>1389</v>
      </c>
      <c r="G139" s="32"/>
      <c r="H139" s="134"/>
      <c r="I139" s="42" t="n">
        <v>47.8</v>
      </c>
      <c r="J139" s="42"/>
      <c r="K139" s="42"/>
      <c r="L139" s="44" t="s">
        <v>1060</v>
      </c>
      <c r="M139" s="133" t="s">
        <v>1390</v>
      </c>
      <c r="N139" s="199" t="s">
        <v>1391</v>
      </c>
      <c r="O139" s="199"/>
      <c r="P139" s="45"/>
      <c r="Q139" s="39"/>
      <c r="R139" s="39"/>
      <c r="S139" s="39"/>
      <c r="T139" s="39"/>
      <c r="U139" s="39"/>
    </row>
    <row r="140" s="40" customFormat="true" ht="24" hidden="false" customHeight="true" outlineLevel="0" collapsed="false">
      <c r="A140" s="195"/>
      <c r="B140" s="196" t="s">
        <v>1392</v>
      </c>
      <c r="C140" s="42" t="s">
        <v>33</v>
      </c>
      <c r="D140" s="42" t="s">
        <v>1393</v>
      </c>
      <c r="E140" s="222" t="n">
        <v>309</v>
      </c>
      <c r="F140" s="197" t="s">
        <v>146</v>
      </c>
      <c r="G140" s="32"/>
      <c r="H140" s="223" t="n">
        <v>731295.05</v>
      </c>
      <c r="I140" s="42" t="n">
        <v>47.7</v>
      </c>
      <c r="J140" s="42"/>
      <c r="K140" s="42"/>
      <c r="L140" s="44"/>
      <c r="M140" s="133"/>
      <c r="N140" s="199"/>
      <c r="O140" s="199" t="s">
        <v>1394</v>
      </c>
      <c r="P140" s="45"/>
      <c r="Q140" s="39"/>
      <c r="R140" s="39"/>
      <c r="S140" s="39"/>
      <c r="T140" s="39"/>
      <c r="U140" s="39"/>
    </row>
    <row r="141" s="40" customFormat="true" ht="24" hidden="false" customHeight="true" outlineLevel="0" collapsed="false">
      <c r="A141" s="195"/>
      <c r="B141" s="196" t="s">
        <v>1395</v>
      </c>
      <c r="C141" s="42" t="s">
        <v>33</v>
      </c>
      <c r="D141" s="42" t="s">
        <v>1396</v>
      </c>
      <c r="E141" s="222"/>
      <c r="F141" s="197" t="s">
        <v>146</v>
      </c>
      <c r="G141" s="32"/>
      <c r="H141" s="223"/>
      <c r="I141" s="42" t="n">
        <v>47.5</v>
      </c>
      <c r="J141" s="42"/>
      <c r="K141" s="42"/>
      <c r="L141" s="44"/>
      <c r="M141" s="133"/>
      <c r="N141" s="199"/>
      <c r="O141" s="199" t="s">
        <v>1394</v>
      </c>
      <c r="P141" s="45"/>
      <c r="Q141" s="39"/>
      <c r="R141" s="39"/>
      <c r="S141" s="39"/>
      <c r="T141" s="39"/>
      <c r="U141" s="39"/>
    </row>
    <row r="142" s="40" customFormat="true" ht="24" hidden="false" customHeight="true" outlineLevel="0" collapsed="false">
      <c r="A142" s="195"/>
      <c r="B142" s="196" t="s">
        <v>1397</v>
      </c>
      <c r="C142" s="42" t="s">
        <v>33</v>
      </c>
      <c r="D142" s="42" t="s">
        <v>1398</v>
      </c>
      <c r="E142" s="222"/>
      <c r="F142" s="197" t="s">
        <v>146</v>
      </c>
      <c r="G142" s="32"/>
      <c r="H142" s="223"/>
      <c r="I142" s="214" t="s">
        <v>1399</v>
      </c>
      <c r="J142" s="42"/>
      <c r="K142" s="42"/>
      <c r="L142" s="44"/>
      <c r="M142" s="133"/>
      <c r="N142" s="199"/>
      <c r="O142" s="199" t="s">
        <v>1400</v>
      </c>
      <c r="P142" s="45"/>
      <c r="Q142" s="39"/>
      <c r="R142" s="39"/>
      <c r="S142" s="39"/>
      <c r="T142" s="39"/>
      <c r="U142" s="39"/>
    </row>
    <row r="143" s="40" customFormat="true" ht="24" hidden="false" customHeight="true" outlineLevel="0" collapsed="false">
      <c r="A143" s="195"/>
      <c r="B143" s="196" t="s">
        <v>1401</v>
      </c>
      <c r="C143" s="42" t="s">
        <v>33</v>
      </c>
      <c r="D143" s="42" t="s">
        <v>1402</v>
      </c>
      <c r="E143" s="222"/>
      <c r="F143" s="197" t="s">
        <v>146</v>
      </c>
      <c r="G143" s="32"/>
      <c r="H143" s="223"/>
      <c r="I143" s="42" t="n">
        <v>48.7</v>
      </c>
      <c r="J143" s="42"/>
      <c r="K143" s="42"/>
      <c r="L143" s="44"/>
      <c r="M143" s="133"/>
      <c r="N143" s="199"/>
      <c r="O143" s="199" t="s">
        <v>1082</v>
      </c>
      <c r="P143" s="45"/>
      <c r="Q143" s="39"/>
      <c r="R143" s="39"/>
      <c r="S143" s="39"/>
      <c r="T143" s="39"/>
      <c r="U143" s="39"/>
    </row>
    <row r="144" s="40" customFormat="true" ht="24" hidden="false" customHeight="true" outlineLevel="0" collapsed="false">
      <c r="A144" s="195"/>
      <c r="B144" s="196" t="s">
        <v>1403</v>
      </c>
      <c r="C144" s="42" t="s">
        <v>33</v>
      </c>
      <c r="D144" s="42" t="s">
        <v>1404</v>
      </c>
      <c r="E144" s="222"/>
      <c r="F144" s="197" t="s">
        <v>146</v>
      </c>
      <c r="G144" s="32"/>
      <c r="H144" s="223"/>
      <c r="I144" s="42" t="n">
        <v>76.4</v>
      </c>
      <c r="J144" s="42"/>
      <c r="K144" s="42" t="n">
        <f aca="false">SUM(I140:I144)</f>
        <v>220.3</v>
      </c>
      <c r="L144" s="44" t="s">
        <v>149</v>
      </c>
      <c r="M144" s="133"/>
      <c r="N144" s="199"/>
      <c r="O144" s="199" t="s">
        <v>1082</v>
      </c>
      <c r="P144" s="45"/>
      <c r="Q144" s="39"/>
      <c r="R144" s="39"/>
      <c r="S144" s="39"/>
      <c r="T144" s="39"/>
      <c r="U144" s="39"/>
    </row>
    <row r="145" s="40" customFormat="true" ht="44.25" hidden="false" customHeight="true" outlineLevel="0" collapsed="false">
      <c r="A145" s="195" t="n">
        <v>29</v>
      </c>
      <c r="B145" s="42"/>
      <c r="C145" s="42" t="s">
        <v>29</v>
      </c>
      <c r="D145" s="42" t="s">
        <v>150</v>
      </c>
      <c r="E145" s="33" t="n">
        <v>170</v>
      </c>
      <c r="F145" s="197" t="s">
        <v>151</v>
      </c>
      <c r="G145" s="32"/>
      <c r="H145" s="134" t="n">
        <v>3926693.66</v>
      </c>
      <c r="I145" s="42" t="n">
        <v>3704.2</v>
      </c>
      <c r="J145" s="42" t="n">
        <v>1895.7</v>
      </c>
      <c r="K145" s="42"/>
      <c r="L145" s="50" t="s">
        <v>152</v>
      </c>
      <c r="M145" s="133"/>
      <c r="N145" s="199"/>
      <c r="O145" s="199"/>
      <c r="P145" s="45"/>
      <c r="Q145" s="39"/>
      <c r="R145" s="39"/>
      <c r="S145" s="39"/>
      <c r="T145" s="39"/>
      <c r="U145" s="39"/>
    </row>
    <row r="146" s="40" customFormat="true" ht="27" hidden="false" customHeight="true" outlineLevel="0" collapsed="false">
      <c r="A146" s="195"/>
      <c r="B146" s="196" t="s">
        <v>1405</v>
      </c>
      <c r="C146" s="42" t="s">
        <v>890</v>
      </c>
      <c r="D146" s="42" t="n">
        <v>72</v>
      </c>
      <c r="E146" s="33"/>
      <c r="F146" s="197" t="s">
        <v>1406</v>
      </c>
      <c r="G146" s="32"/>
      <c r="H146" s="134"/>
      <c r="I146" s="42" t="n">
        <v>41.3</v>
      </c>
      <c r="J146" s="42"/>
      <c r="K146" s="42"/>
      <c r="L146" s="50" t="s">
        <v>1407</v>
      </c>
      <c r="M146" s="133"/>
      <c r="N146" s="199" t="s">
        <v>1408</v>
      </c>
      <c r="O146" s="199"/>
      <c r="P146" s="45"/>
      <c r="Q146" s="39"/>
      <c r="R146" s="39"/>
      <c r="S146" s="39"/>
      <c r="T146" s="39"/>
      <c r="U146" s="39"/>
    </row>
    <row r="147" s="40" customFormat="true" ht="44.25" hidden="false" customHeight="true" outlineLevel="0" collapsed="false">
      <c r="A147" s="22" t="n">
        <v>30</v>
      </c>
      <c r="B147" s="42"/>
      <c r="C147" s="42" t="s">
        <v>29</v>
      </c>
      <c r="D147" s="42" t="s">
        <v>153</v>
      </c>
      <c r="E147" s="33" t="n">
        <v>171</v>
      </c>
      <c r="F147" s="197" t="s">
        <v>154</v>
      </c>
      <c r="G147" s="32"/>
      <c r="H147" s="134" t="n">
        <v>2668038.95</v>
      </c>
      <c r="I147" s="42" t="n">
        <v>3718.7</v>
      </c>
      <c r="J147" s="42" t="n">
        <v>2139.4</v>
      </c>
      <c r="K147" s="42"/>
      <c r="L147" s="50" t="s">
        <v>155</v>
      </c>
      <c r="M147" s="133"/>
      <c r="N147" s="199"/>
      <c r="O147" s="199"/>
      <c r="P147" s="45"/>
      <c r="Q147" s="39"/>
      <c r="R147" s="39"/>
      <c r="S147" s="39"/>
      <c r="T147" s="39"/>
      <c r="U147" s="39"/>
    </row>
    <row r="148" s="40" customFormat="true" ht="24" hidden="false" customHeight="true" outlineLevel="0" collapsed="false">
      <c r="A148" s="22"/>
      <c r="B148" s="196" t="s">
        <v>1409</v>
      </c>
      <c r="C148" s="42" t="s">
        <v>73</v>
      </c>
      <c r="D148" s="42" t="s">
        <v>1410</v>
      </c>
      <c r="E148" s="33"/>
      <c r="F148" s="197" t="s">
        <v>1411</v>
      </c>
      <c r="G148" s="32"/>
      <c r="H148" s="134"/>
      <c r="I148" s="42" t="n">
        <v>41.2</v>
      </c>
      <c r="J148" s="42"/>
      <c r="K148" s="42"/>
      <c r="L148" s="44" t="s">
        <v>1246</v>
      </c>
      <c r="M148" s="133" t="s">
        <v>1412</v>
      </c>
      <c r="N148" s="199"/>
      <c r="O148" s="199" t="s">
        <v>1413</v>
      </c>
      <c r="P148" s="45" t="s">
        <v>1414</v>
      </c>
      <c r="Q148" s="39"/>
      <c r="R148" s="39"/>
      <c r="S148" s="39"/>
      <c r="T148" s="39"/>
      <c r="U148" s="39"/>
    </row>
    <row r="149" s="40" customFormat="true" ht="44.25" hidden="false" customHeight="true" outlineLevel="0" collapsed="false">
      <c r="A149" s="195" t="n">
        <v>31</v>
      </c>
      <c r="B149" s="42"/>
      <c r="C149" s="42" t="s">
        <v>29</v>
      </c>
      <c r="D149" s="42" t="s">
        <v>156</v>
      </c>
      <c r="E149" s="33" t="n">
        <v>172</v>
      </c>
      <c r="F149" s="197" t="s">
        <v>157</v>
      </c>
      <c r="G149" s="32"/>
      <c r="H149" s="134" t="n">
        <v>3619581.66</v>
      </c>
      <c r="I149" s="42" t="n">
        <v>3717.2</v>
      </c>
      <c r="J149" s="42" t="n">
        <v>2139.4</v>
      </c>
      <c r="K149" s="42"/>
      <c r="L149" s="50" t="s">
        <v>158</v>
      </c>
      <c r="M149" s="133"/>
      <c r="N149" s="199"/>
      <c r="O149" s="199"/>
      <c r="P149" s="45"/>
      <c r="Q149" s="39"/>
      <c r="R149" s="39"/>
      <c r="S149" s="39"/>
      <c r="T149" s="39"/>
      <c r="U149" s="39"/>
    </row>
    <row r="150" s="40" customFormat="true" ht="44.25" hidden="false" customHeight="true" outlineLevel="0" collapsed="false">
      <c r="A150" s="195" t="n">
        <v>32</v>
      </c>
      <c r="B150" s="42"/>
      <c r="C150" s="42" t="s">
        <v>29</v>
      </c>
      <c r="D150" s="42" t="s">
        <v>159</v>
      </c>
      <c r="E150" s="33" t="n">
        <v>195</v>
      </c>
      <c r="F150" s="197" t="s">
        <v>160</v>
      </c>
      <c r="G150" s="32"/>
      <c r="H150" s="134" t="n">
        <v>2013927.28</v>
      </c>
      <c r="I150" s="42" t="n">
        <v>3133.1</v>
      </c>
      <c r="J150" s="42" t="n">
        <v>1650.4</v>
      </c>
      <c r="K150" s="42"/>
      <c r="L150" s="50" t="s">
        <v>161</v>
      </c>
      <c r="M150" s="133"/>
      <c r="N150" s="199"/>
      <c r="O150" s="199" t="s">
        <v>162</v>
      </c>
      <c r="P150" s="45"/>
      <c r="Q150" s="39"/>
      <c r="R150" s="39"/>
      <c r="S150" s="39"/>
      <c r="T150" s="39"/>
      <c r="U150" s="39"/>
    </row>
    <row r="151" s="40" customFormat="true" ht="27" hidden="false" customHeight="true" outlineLevel="0" collapsed="false">
      <c r="A151" s="195"/>
      <c r="B151" s="42" t="s">
        <v>1415</v>
      </c>
      <c r="C151" s="42" t="s">
        <v>890</v>
      </c>
      <c r="D151" s="42" t="s">
        <v>1416</v>
      </c>
      <c r="E151" s="33"/>
      <c r="F151" s="197" t="s">
        <v>1362</v>
      </c>
      <c r="G151" s="32"/>
      <c r="H151" s="134"/>
      <c r="I151" s="42" t="n">
        <v>48.5</v>
      </c>
      <c r="J151" s="42"/>
      <c r="K151" s="42"/>
      <c r="L151" s="50" t="s">
        <v>933</v>
      </c>
      <c r="M151" s="133" t="s">
        <v>1417</v>
      </c>
      <c r="N151" s="199"/>
      <c r="O151" s="199" t="s">
        <v>1418</v>
      </c>
      <c r="P151" s="45"/>
      <c r="Q151" s="39"/>
      <c r="R151" s="39"/>
      <c r="S151" s="39"/>
      <c r="T151" s="39"/>
      <c r="U151" s="39"/>
    </row>
    <row r="152" s="40" customFormat="true" ht="44.25" hidden="false" customHeight="true" outlineLevel="0" collapsed="false">
      <c r="A152" s="195" t="n">
        <v>33</v>
      </c>
      <c r="B152" s="42"/>
      <c r="C152" s="42" t="s">
        <v>29</v>
      </c>
      <c r="D152" s="42" t="s">
        <v>163</v>
      </c>
      <c r="E152" s="33" t="n">
        <v>177</v>
      </c>
      <c r="F152" s="197" t="s">
        <v>164</v>
      </c>
      <c r="G152" s="32"/>
      <c r="H152" s="134" t="n">
        <v>10477438.45</v>
      </c>
      <c r="I152" s="42" t="n">
        <v>10545.5</v>
      </c>
      <c r="J152" s="42"/>
      <c r="K152" s="42"/>
      <c r="L152" s="50" t="s">
        <v>165</v>
      </c>
      <c r="M152" s="133"/>
      <c r="N152" s="199"/>
      <c r="O152" s="199"/>
      <c r="P152" s="45"/>
      <c r="Q152" s="39"/>
      <c r="R152" s="39"/>
      <c r="S152" s="39"/>
      <c r="T152" s="39"/>
      <c r="U152" s="39"/>
    </row>
    <row r="153" s="40" customFormat="true" ht="24" hidden="false" customHeight="true" outlineLevel="0" collapsed="false">
      <c r="A153" s="195"/>
      <c r="B153" s="42" t="s">
        <v>1419</v>
      </c>
      <c r="C153" s="42" t="s">
        <v>73</v>
      </c>
      <c r="D153" s="42" t="s">
        <v>1420</v>
      </c>
      <c r="E153" s="33"/>
      <c r="F153" s="197" t="s">
        <v>1142</v>
      </c>
      <c r="G153" s="32"/>
      <c r="H153" s="134"/>
      <c r="I153" s="42" t="n">
        <v>45.9</v>
      </c>
      <c r="J153" s="42" t="n">
        <v>27.4</v>
      </c>
      <c r="K153" s="42"/>
      <c r="L153" s="44" t="s">
        <v>64</v>
      </c>
      <c r="M153" s="133" t="s">
        <v>1421</v>
      </c>
      <c r="N153" s="199"/>
      <c r="O153" s="199" t="s">
        <v>1422</v>
      </c>
      <c r="P153" s="45"/>
      <c r="Q153" s="39"/>
      <c r="R153" s="39"/>
      <c r="S153" s="39"/>
      <c r="T153" s="39"/>
      <c r="U153" s="39"/>
    </row>
    <row r="154" s="40" customFormat="true" ht="24" hidden="false" customHeight="true" outlineLevel="0" collapsed="false">
      <c r="A154" s="195"/>
      <c r="B154" s="42" t="s">
        <v>1423</v>
      </c>
      <c r="C154" s="42" t="s">
        <v>73</v>
      </c>
      <c r="D154" s="42" t="s">
        <v>1424</v>
      </c>
      <c r="E154" s="33"/>
      <c r="F154" s="197" t="s">
        <v>1308</v>
      </c>
      <c r="G154" s="32"/>
      <c r="H154" s="134"/>
      <c r="I154" s="42" t="n">
        <v>48.5</v>
      </c>
      <c r="J154" s="42"/>
      <c r="K154" s="42"/>
      <c r="L154" s="44" t="s">
        <v>1425</v>
      </c>
      <c r="M154" s="133" t="s">
        <v>1426</v>
      </c>
      <c r="N154" s="199"/>
      <c r="O154" s="199" t="s">
        <v>1427</v>
      </c>
      <c r="P154" s="45"/>
      <c r="Q154" s="224" t="s">
        <v>1428</v>
      </c>
      <c r="R154" s="39"/>
      <c r="S154" s="39"/>
      <c r="T154" s="39"/>
      <c r="U154" s="39"/>
    </row>
    <row r="155" s="40" customFormat="true" ht="24" hidden="false" customHeight="true" outlineLevel="0" collapsed="false">
      <c r="A155" s="195"/>
      <c r="B155" s="42" t="s">
        <v>1429</v>
      </c>
      <c r="C155" s="42" t="s">
        <v>73</v>
      </c>
      <c r="D155" s="42" t="s">
        <v>1430</v>
      </c>
      <c r="E155" s="33"/>
      <c r="F155" s="197" t="s">
        <v>1431</v>
      </c>
      <c r="G155" s="32"/>
      <c r="H155" s="134" t="n">
        <v>797077.09</v>
      </c>
      <c r="I155" s="42" t="n">
        <v>62.1</v>
      </c>
      <c r="J155" s="42" t="n">
        <v>37.6</v>
      </c>
      <c r="K155" s="42"/>
      <c r="L155" s="44" t="s">
        <v>923</v>
      </c>
      <c r="M155" s="133" t="s">
        <v>1432</v>
      </c>
      <c r="N155" s="199"/>
      <c r="O155" s="199" t="s">
        <v>1433</v>
      </c>
      <c r="P155" s="45"/>
      <c r="Q155" s="224"/>
      <c r="R155" s="39"/>
      <c r="S155" s="39"/>
      <c r="T155" s="39"/>
      <c r="U155" s="39"/>
    </row>
    <row r="156" s="40" customFormat="true" ht="24" hidden="false" customHeight="true" outlineLevel="0" collapsed="false">
      <c r="A156" s="195"/>
      <c r="B156" s="42" t="s">
        <v>1434</v>
      </c>
      <c r="C156" s="42" t="s">
        <v>73</v>
      </c>
      <c r="D156" s="42" t="s">
        <v>1435</v>
      </c>
      <c r="E156" s="33"/>
      <c r="F156" s="197" t="s">
        <v>1436</v>
      </c>
      <c r="G156" s="32"/>
      <c r="H156" s="134"/>
      <c r="I156" s="42" t="n">
        <v>32</v>
      </c>
      <c r="J156" s="42"/>
      <c r="K156" s="42"/>
      <c r="L156" s="44" t="s">
        <v>1437</v>
      </c>
      <c r="M156" s="133" t="s">
        <v>1438</v>
      </c>
      <c r="N156" s="199"/>
      <c r="O156" s="199" t="s">
        <v>1439</v>
      </c>
      <c r="P156" s="45"/>
      <c r="Q156" s="39"/>
      <c r="R156" s="39"/>
      <c r="S156" s="39"/>
      <c r="T156" s="39"/>
      <c r="U156" s="39"/>
    </row>
    <row r="157" s="40" customFormat="true" ht="44.25" hidden="false" customHeight="true" outlineLevel="0" collapsed="false">
      <c r="A157" s="195"/>
      <c r="B157" s="42" t="s">
        <v>1440</v>
      </c>
      <c r="C157" s="42" t="s">
        <v>1441</v>
      </c>
      <c r="D157" s="42" t="s">
        <v>1442</v>
      </c>
      <c r="E157" s="33"/>
      <c r="F157" s="197" t="s">
        <v>993</v>
      </c>
      <c r="G157" s="32"/>
      <c r="H157" s="134"/>
      <c r="I157" s="42" t="s">
        <v>1443</v>
      </c>
      <c r="J157" s="42"/>
      <c r="K157" s="42"/>
      <c r="L157" s="44" t="s">
        <v>1444</v>
      </c>
      <c r="M157" s="133" t="s">
        <v>1445</v>
      </c>
      <c r="N157" s="199"/>
      <c r="O157" s="199" t="s">
        <v>1446</v>
      </c>
      <c r="P157" s="45"/>
      <c r="Q157" s="39"/>
      <c r="R157" s="39"/>
      <c r="S157" s="39"/>
      <c r="T157" s="39"/>
      <c r="U157" s="39"/>
    </row>
    <row r="158" s="40" customFormat="true" ht="24" hidden="false" customHeight="true" outlineLevel="0" collapsed="false">
      <c r="A158" s="195"/>
      <c r="B158" s="196" t="s">
        <v>1447</v>
      </c>
      <c r="C158" s="42" t="s">
        <v>33</v>
      </c>
      <c r="D158" s="42" t="s">
        <v>1448</v>
      </c>
      <c r="E158" s="33" t="n">
        <v>328</v>
      </c>
      <c r="F158" s="197" t="s">
        <v>164</v>
      </c>
      <c r="G158" s="32"/>
      <c r="H158" s="134" t="n">
        <v>136014.96</v>
      </c>
      <c r="I158" s="42" t="n">
        <v>48.1</v>
      </c>
      <c r="J158" s="42"/>
      <c r="K158" s="42"/>
      <c r="L158" s="44" t="s">
        <v>166</v>
      </c>
      <c r="M158" s="133" t="s">
        <v>1449</v>
      </c>
      <c r="N158" s="199" t="s">
        <v>1450</v>
      </c>
      <c r="O158" s="199" t="s">
        <v>1451</v>
      </c>
      <c r="P158" s="45"/>
      <c r="Q158" s="39"/>
      <c r="R158" s="39"/>
      <c r="S158" s="39"/>
      <c r="T158" s="39"/>
      <c r="U158" s="39"/>
    </row>
    <row r="159" s="40" customFormat="true" ht="24" hidden="true" customHeight="true" outlineLevel="0" collapsed="false">
      <c r="A159" s="195"/>
      <c r="B159" s="196" t="s">
        <v>1452</v>
      </c>
      <c r="C159" s="42" t="s">
        <v>33</v>
      </c>
      <c r="D159" s="30" t="s">
        <v>163</v>
      </c>
      <c r="E159" s="25" t="n">
        <v>231</v>
      </c>
      <c r="F159" s="197" t="s">
        <v>164</v>
      </c>
      <c r="G159" s="32" t="n">
        <v>33</v>
      </c>
      <c r="H159" s="134" t="n">
        <v>419694.98</v>
      </c>
      <c r="I159" s="42" t="n">
        <v>140.4</v>
      </c>
      <c r="J159" s="42"/>
      <c r="K159" s="42"/>
      <c r="L159" s="44" t="s">
        <v>167</v>
      </c>
      <c r="M159" s="133" t="s">
        <v>1453</v>
      </c>
      <c r="N159" s="199" t="s">
        <v>1454</v>
      </c>
      <c r="O159" s="199" t="s">
        <v>1454</v>
      </c>
      <c r="P159" s="45"/>
      <c r="Q159" s="39" t="s">
        <v>1455</v>
      </c>
      <c r="R159" s="39" t="n">
        <v>2010</v>
      </c>
      <c r="S159" s="39"/>
      <c r="T159" s="39"/>
      <c r="U159" s="39"/>
    </row>
    <row r="160" s="40" customFormat="true" ht="44.25" hidden="false" customHeight="true" outlineLevel="0" collapsed="false">
      <c r="A160" s="195" t="n">
        <v>34</v>
      </c>
      <c r="B160" s="196"/>
      <c r="C160" s="42" t="s">
        <v>29</v>
      </c>
      <c r="D160" s="42" t="s">
        <v>169</v>
      </c>
      <c r="E160" s="33" t="n">
        <v>178</v>
      </c>
      <c r="F160" s="197" t="s">
        <v>170</v>
      </c>
      <c r="G160" s="32"/>
      <c r="H160" s="134" t="n">
        <v>4076055.47</v>
      </c>
      <c r="I160" s="42" t="n">
        <v>5693.8</v>
      </c>
      <c r="J160" s="42" t="n">
        <v>4808.8</v>
      </c>
      <c r="K160" s="42"/>
      <c r="L160" s="50" t="s">
        <v>171</v>
      </c>
      <c r="M160" s="42"/>
      <c r="N160" s="199"/>
      <c r="O160" s="199"/>
      <c r="P160" s="45"/>
      <c r="Q160" s="39"/>
      <c r="R160" s="39"/>
      <c r="S160" s="39"/>
      <c r="T160" s="39"/>
      <c r="U160" s="39"/>
    </row>
    <row r="161" s="40" customFormat="true" ht="24" hidden="false" customHeight="true" outlineLevel="0" collapsed="false">
      <c r="A161" s="195"/>
      <c r="B161" s="196" t="s">
        <v>1456</v>
      </c>
      <c r="C161" s="42" t="s">
        <v>73</v>
      </c>
      <c r="D161" s="42" t="s">
        <v>1457</v>
      </c>
      <c r="E161" s="33"/>
      <c r="F161" s="197" t="s">
        <v>1077</v>
      </c>
      <c r="G161" s="32"/>
      <c r="H161" s="134"/>
      <c r="I161" s="42" t="n">
        <v>68.9</v>
      </c>
      <c r="J161" s="42" t="n">
        <v>47.7</v>
      </c>
      <c r="K161" s="42"/>
      <c r="L161" s="44" t="s">
        <v>1458</v>
      </c>
      <c r="M161" s="133" t="s">
        <v>1459</v>
      </c>
      <c r="N161" s="199"/>
      <c r="O161" s="199" t="s">
        <v>1460</v>
      </c>
      <c r="P161" s="45"/>
      <c r="Q161" s="39"/>
      <c r="R161" s="39"/>
      <c r="S161" s="39"/>
      <c r="T161" s="39"/>
      <c r="U161" s="39"/>
    </row>
    <row r="162" s="40" customFormat="true" ht="24" hidden="false" customHeight="true" outlineLevel="0" collapsed="false">
      <c r="A162" s="195"/>
      <c r="B162" s="196" t="s">
        <v>1461</v>
      </c>
      <c r="C162" s="42" t="s">
        <v>73</v>
      </c>
      <c r="D162" s="42" t="s">
        <v>1462</v>
      </c>
      <c r="E162" s="33"/>
      <c r="F162" s="197" t="s">
        <v>1043</v>
      </c>
      <c r="G162" s="32"/>
      <c r="H162" s="134"/>
      <c r="I162" s="42" t="n">
        <v>33.2</v>
      </c>
      <c r="J162" s="42" t="n">
        <v>18.3</v>
      </c>
      <c r="K162" s="42"/>
      <c r="L162" s="44" t="s">
        <v>1463</v>
      </c>
      <c r="M162" s="133" t="s">
        <v>1464</v>
      </c>
      <c r="N162" s="199"/>
      <c r="O162" s="199" t="s">
        <v>1465</v>
      </c>
      <c r="P162" s="45"/>
      <c r="Q162" s="39"/>
      <c r="R162" s="39"/>
      <c r="S162" s="39"/>
      <c r="T162" s="39"/>
      <c r="U162" s="39"/>
    </row>
    <row r="163" s="40" customFormat="true" ht="24" hidden="true" customHeight="true" outlineLevel="0" collapsed="false">
      <c r="A163" s="195"/>
      <c r="B163" s="196" t="s">
        <v>1466</v>
      </c>
      <c r="C163" s="30" t="s">
        <v>33</v>
      </c>
      <c r="D163" s="42" t="s">
        <v>169</v>
      </c>
      <c r="E163" s="33" t="n">
        <v>359</v>
      </c>
      <c r="F163" s="197" t="s">
        <v>170</v>
      </c>
      <c r="G163" s="32"/>
      <c r="H163" s="134"/>
      <c r="I163" s="42" t="s">
        <v>1467</v>
      </c>
      <c r="J163" s="42"/>
      <c r="K163" s="42"/>
      <c r="L163" s="44" t="s">
        <v>1468</v>
      </c>
      <c r="M163" s="133" t="s">
        <v>1469</v>
      </c>
      <c r="N163" s="199"/>
      <c r="O163" s="199"/>
      <c r="P163" s="45"/>
      <c r="Q163" s="45"/>
      <c r="R163" s="39"/>
      <c r="S163" s="39"/>
      <c r="T163" s="39"/>
      <c r="U163" s="39"/>
    </row>
    <row r="164" s="40" customFormat="true" ht="24" hidden="true" customHeight="true" outlineLevel="0" collapsed="false">
      <c r="A164" s="195"/>
      <c r="B164" s="196" t="s">
        <v>1470</v>
      </c>
      <c r="C164" s="30" t="s">
        <v>33</v>
      </c>
      <c r="D164" s="42" t="s">
        <v>169</v>
      </c>
      <c r="E164" s="33"/>
      <c r="F164" s="197" t="s">
        <v>170</v>
      </c>
      <c r="G164" s="32"/>
      <c r="H164" s="134"/>
      <c r="I164" s="42" t="n">
        <v>10.4</v>
      </c>
      <c r="J164" s="42"/>
      <c r="K164" s="42"/>
      <c r="L164" s="42" t="n">
        <v>10.4</v>
      </c>
      <c r="M164" s="133" t="s">
        <v>1471</v>
      </c>
      <c r="N164" s="199" t="s">
        <v>1472</v>
      </c>
      <c r="O164" s="199"/>
      <c r="P164" s="45"/>
      <c r="Q164" s="45"/>
      <c r="R164" s="39"/>
      <c r="S164" s="39"/>
      <c r="T164" s="39"/>
      <c r="U164" s="39"/>
    </row>
    <row r="165" s="40" customFormat="true" ht="24" hidden="true" customHeight="true" outlineLevel="0" collapsed="false">
      <c r="A165" s="195"/>
      <c r="B165" s="196" t="s">
        <v>1473</v>
      </c>
      <c r="C165" s="30" t="s">
        <v>33</v>
      </c>
      <c r="D165" s="42" t="s">
        <v>169</v>
      </c>
      <c r="E165" s="33"/>
      <c r="F165" s="197" t="s">
        <v>170</v>
      </c>
      <c r="G165" s="32"/>
      <c r="H165" s="134"/>
      <c r="I165" s="42" t="n">
        <v>21.4</v>
      </c>
      <c r="J165" s="42"/>
      <c r="K165" s="42"/>
      <c r="L165" s="42" t="n">
        <v>21.4</v>
      </c>
      <c r="M165" s="133" t="s">
        <v>1474</v>
      </c>
      <c r="N165" s="199" t="s">
        <v>1475</v>
      </c>
      <c r="O165" s="199"/>
      <c r="P165" s="45"/>
      <c r="Q165" s="45"/>
      <c r="R165" s="39"/>
      <c r="S165" s="39"/>
      <c r="T165" s="39"/>
      <c r="U165" s="39"/>
    </row>
    <row r="166" s="40" customFormat="true" ht="24" hidden="true" customHeight="true" outlineLevel="0" collapsed="false">
      <c r="A166" s="195"/>
      <c r="B166" s="196" t="s">
        <v>1476</v>
      </c>
      <c r="C166" s="30" t="s">
        <v>33</v>
      </c>
      <c r="D166" s="42" t="s">
        <v>169</v>
      </c>
      <c r="E166" s="33"/>
      <c r="F166" s="197" t="s">
        <v>170</v>
      </c>
      <c r="G166" s="32"/>
      <c r="H166" s="134"/>
      <c r="I166" s="42" t="n">
        <v>87.7</v>
      </c>
      <c r="J166" s="42"/>
      <c r="K166" s="42"/>
      <c r="L166" s="42" t="n">
        <v>87.7</v>
      </c>
      <c r="M166" s="133" t="s">
        <v>1477</v>
      </c>
      <c r="N166" s="199" t="s">
        <v>1478</v>
      </c>
      <c r="O166" s="199"/>
      <c r="P166" s="45"/>
      <c r="Q166" s="45"/>
      <c r="R166" s="39"/>
      <c r="S166" s="39"/>
      <c r="T166" s="39"/>
      <c r="U166" s="39"/>
    </row>
    <row r="167" s="40" customFormat="true" ht="24" hidden="false" customHeight="true" outlineLevel="0" collapsed="false">
      <c r="A167" s="195"/>
      <c r="B167" s="196" t="s">
        <v>1479</v>
      </c>
      <c r="C167" s="30" t="s">
        <v>33</v>
      </c>
      <c r="D167" s="42" t="s">
        <v>169</v>
      </c>
      <c r="E167" s="33"/>
      <c r="F167" s="197" t="s">
        <v>170</v>
      </c>
      <c r="G167" s="32"/>
      <c r="H167" s="134"/>
      <c r="I167" s="42" t="n">
        <v>83.5</v>
      </c>
      <c r="J167" s="42"/>
      <c r="K167" s="42"/>
      <c r="L167" s="42" t="n">
        <v>83.5</v>
      </c>
      <c r="M167" s="133" t="s">
        <v>1480</v>
      </c>
      <c r="N167" s="199" t="s">
        <v>1481</v>
      </c>
      <c r="O167" s="199"/>
      <c r="P167" s="45"/>
      <c r="Q167" s="45"/>
      <c r="R167" s="39"/>
      <c r="S167" s="39"/>
      <c r="T167" s="39"/>
      <c r="U167" s="39"/>
    </row>
    <row r="168" s="40" customFormat="true" ht="24" hidden="true" customHeight="true" outlineLevel="0" collapsed="false">
      <c r="A168" s="195"/>
      <c r="B168" s="196" t="s">
        <v>1482</v>
      </c>
      <c r="C168" s="30" t="s">
        <v>33</v>
      </c>
      <c r="D168" s="42" t="s">
        <v>169</v>
      </c>
      <c r="E168" s="33"/>
      <c r="F168" s="197" t="s">
        <v>170</v>
      </c>
      <c r="G168" s="32"/>
      <c r="H168" s="134"/>
      <c r="I168" s="42" t="n">
        <v>34.8</v>
      </c>
      <c r="J168" s="42"/>
      <c r="K168" s="42"/>
      <c r="L168" s="42" t="n">
        <v>34.8</v>
      </c>
      <c r="M168" s="133" t="s">
        <v>1483</v>
      </c>
      <c r="N168" s="199" t="s">
        <v>1484</v>
      </c>
      <c r="O168" s="199"/>
      <c r="P168" s="45"/>
      <c r="Q168" s="45"/>
      <c r="R168" s="39"/>
      <c r="S168" s="39"/>
      <c r="T168" s="39"/>
      <c r="U168" s="39"/>
    </row>
    <row r="169" s="40" customFormat="true" ht="24" hidden="true" customHeight="true" outlineLevel="0" collapsed="false">
      <c r="A169" s="195"/>
      <c r="B169" s="196" t="s">
        <v>1485</v>
      </c>
      <c r="C169" s="30" t="s">
        <v>33</v>
      </c>
      <c r="D169" s="42" t="s">
        <v>169</v>
      </c>
      <c r="E169" s="33"/>
      <c r="F169" s="197" t="s">
        <v>170</v>
      </c>
      <c r="G169" s="32"/>
      <c r="H169" s="134"/>
      <c r="I169" s="42" t="n">
        <v>50.2</v>
      </c>
      <c r="J169" s="42"/>
      <c r="K169" s="42"/>
      <c r="L169" s="42" t="n">
        <v>50.2</v>
      </c>
      <c r="M169" s="133" t="s">
        <v>1486</v>
      </c>
      <c r="N169" s="199" t="s">
        <v>1487</v>
      </c>
      <c r="O169" s="199"/>
      <c r="P169" s="45"/>
      <c r="Q169" s="45"/>
      <c r="R169" s="39"/>
      <c r="S169" s="39"/>
      <c r="T169" s="39"/>
      <c r="U169" s="39"/>
    </row>
    <row r="170" s="40" customFormat="true" ht="24" hidden="true" customHeight="true" outlineLevel="0" collapsed="false">
      <c r="A170" s="195"/>
      <c r="B170" s="196" t="s">
        <v>1488</v>
      </c>
      <c r="C170" s="30" t="s">
        <v>33</v>
      </c>
      <c r="D170" s="42" t="s">
        <v>169</v>
      </c>
      <c r="E170" s="33"/>
      <c r="F170" s="197" t="s">
        <v>170</v>
      </c>
      <c r="G170" s="32"/>
      <c r="H170" s="134"/>
      <c r="I170" s="42" t="n">
        <v>59.9</v>
      </c>
      <c r="J170" s="42"/>
      <c r="K170" s="42"/>
      <c r="L170" s="42" t="n">
        <v>59.9</v>
      </c>
      <c r="M170" s="133" t="s">
        <v>1489</v>
      </c>
      <c r="N170" s="199" t="s">
        <v>1490</v>
      </c>
      <c r="O170" s="199"/>
      <c r="P170" s="45"/>
      <c r="Q170" s="45"/>
      <c r="R170" s="39"/>
      <c r="S170" s="39"/>
      <c r="T170" s="39"/>
      <c r="U170" s="39"/>
    </row>
    <row r="171" s="40" customFormat="true" ht="24" hidden="true" customHeight="true" outlineLevel="0" collapsed="false">
      <c r="A171" s="195"/>
      <c r="B171" s="196" t="s">
        <v>1491</v>
      </c>
      <c r="C171" s="30" t="s">
        <v>33</v>
      </c>
      <c r="D171" s="42" t="s">
        <v>169</v>
      </c>
      <c r="E171" s="33"/>
      <c r="F171" s="197" t="s">
        <v>170</v>
      </c>
      <c r="G171" s="32"/>
      <c r="H171" s="134"/>
      <c r="I171" s="42" t="n">
        <v>26.6</v>
      </c>
      <c r="J171" s="42"/>
      <c r="K171" s="42"/>
      <c r="L171" s="42" t="n">
        <v>26.6</v>
      </c>
      <c r="M171" s="133" t="s">
        <v>1492</v>
      </c>
      <c r="N171" s="199" t="s">
        <v>1493</v>
      </c>
      <c r="O171" s="199"/>
      <c r="P171" s="45"/>
      <c r="Q171" s="45"/>
      <c r="R171" s="39"/>
      <c r="S171" s="39"/>
      <c r="T171" s="39"/>
      <c r="U171" s="39"/>
    </row>
    <row r="172" s="40" customFormat="true" ht="24" hidden="true" customHeight="true" outlineLevel="0" collapsed="false">
      <c r="A172" s="195"/>
      <c r="B172" s="196" t="s">
        <v>1494</v>
      </c>
      <c r="C172" s="30" t="s">
        <v>33</v>
      </c>
      <c r="D172" s="42" t="s">
        <v>169</v>
      </c>
      <c r="E172" s="33"/>
      <c r="F172" s="197" t="s">
        <v>170</v>
      </c>
      <c r="G172" s="32"/>
      <c r="H172" s="134"/>
      <c r="I172" s="42" t="n">
        <v>4.9</v>
      </c>
      <c r="J172" s="42"/>
      <c r="K172" s="42"/>
      <c r="L172" s="42" t="n">
        <v>4.9</v>
      </c>
      <c r="M172" s="133" t="s">
        <v>1495</v>
      </c>
      <c r="N172" s="199" t="s">
        <v>1496</v>
      </c>
      <c r="O172" s="199"/>
      <c r="P172" s="45"/>
      <c r="Q172" s="45"/>
      <c r="R172" s="39"/>
      <c r="S172" s="39"/>
      <c r="T172" s="39"/>
      <c r="U172" s="39"/>
    </row>
    <row r="173" s="40" customFormat="true" ht="24" hidden="true" customHeight="true" outlineLevel="0" collapsed="false">
      <c r="A173" s="195"/>
      <c r="B173" s="196" t="s">
        <v>1497</v>
      </c>
      <c r="C173" s="30" t="s">
        <v>33</v>
      </c>
      <c r="D173" s="42" t="s">
        <v>169</v>
      </c>
      <c r="E173" s="33"/>
      <c r="F173" s="197" t="s">
        <v>170</v>
      </c>
      <c r="G173" s="32"/>
      <c r="H173" s="134"/>
      <c r="I173" s="42" t="n">
        <v>50</v>
      </c>
      <c r="J173" s="42"/>
      <c r="K173" s="42"/>
      <c r="L173" s="42" t="n">
        <v>50</v>
      </c>
      <c r="M173" s="133" t="s">
        <v>1498</v>
      </c>
      <c r="N173" s="199" t="s">
        <v>1499</v>
      </c>
      <c r="O173" s="199"/>
      <c r="P173" s="45"/>
      <c r="Q173" s="45"/>
      <c r="R173" s="39"/>
      <c r="S173" s="39"/>
      <c r="T173" s="39"/>
      <c r="U173" s="39"/>
    </row>
    <row r="174" s="40" customFormat="true" ht="24" hidden="true" customHeight="true" outlineLevel="0" collapsed="false">
      <c r="A174" s="195"/>
      <c r="B174" s="196" t="s">
        <v>1500</v>
      </c>
      <c r="C174" s="30" t="s">
        <v>33</v>
      </c>
      <c r="D174" s="42" t="s">
        <v>169</v>
      </c>
      <c r="E174" s="33"/>
      <c r="F174" s="197" t="s">
        <v>170</v>
      </c>
      <c r="G174" s="32"/>
      <c r="H174" s="134"/>
      <c r="I174" s="42" t="n">
        <v>18.4</v>
      </c>
      <c r="J174" s="42"/>
      <c r="K174" s="42"/>
      <c r="L174" s="42" t="n">
        <v>18.4</v>
      </c>
      <c r="M174" s="133" t="s">
        <v>1501</v>
      </c>
      <c r="N174" s="199" t="s">
        <v>1502</v>
      </c>
      <c r="O174" s="199"/>
      <c r="P174" s="45"/>
      <c r="Q174" s="45"/>
      <c r="R174" s="39"/>
      <c r="S174" s="39"/>
      <c r="T174" s="39"/>
      <c r="U174" s="39"/>
    </row>
    <row r="175" s="75" customFormat="true" ht="24" hidden="true" customHeight="true" outlineLevel="0" collapsed="false">
      <c r="A175" s="195"/>
      <c r="B175" s="225" t="s">
        <v>1466</v>
      </c>
      <c r="C175" s="167" t="s">
        <v>33</v>
      </c>
      <c r="D175" s="167" t="s">
        <v>169</v>
      </c>
      <c r="E175" s="53" t="n">
        <v>359</v>
      </c>
      <c r="F175" s="226" t="s">
        <v>170</v>
      </c>
      <c r="G175" s="52"/>
      <c r="H175" s="203" t="n">
        <v>280862.09</v>
      </c>
      <c r="I175" s="167" t="n">
        <v>63.2</v>
      </c>
      <c r="J175" s="167"/>
      <c r="K175" s="167"/>
      <c r="L175" s="58" t="s">
        <v>1468</v>
      </c>
      <c r="M175" s="227" t="s">
        <v>1469</v>
      </c>
      <c r="N175" s="228"/>
      <c r="O175" s="228"/>
      <c r="P175" s="229"/>
      <c r="Q175" s="59" t="s">
        <v>1503</v>
      </c>
      <c r="R175" s="74"/>
      <c r="S175" s="74"/>
      <c r="T175" s="74"/>
      <c r="U175" s="74"/>
    </row>
    <row r="176" s="75" customFormat="true" ht="24" hidden="true" customHeight="true" outlineLevel="0" collapsed="false">
      <c r="A176" s="195"/>
      <c r="B176" s="225" t="s">
        <v>1470</v>
      </c>
      <c r="C176" s="167" t="s">
        <v>33</v>
      </c>
      <c r="D176" s="167" t="s">
        <v>169</v>
      </c>
      <c r="E176" s="53" t="n">
        <v>356</v>
      </c>
      <c r="F176" s="226" t="s">
        <v>170</v>
      </c>
      <c r="G176" s="52"/>
      <c r="H176" s="203" t="n">
        <v>233476.14</v>
      </c>
      <c r="I176" s="167" t="n">
        <v>79.5</v>
      </c>
      <c r="J176" s="167"/>
      <c r="K176" s="167"/>
      <c r="L176" s="58" t="s">
        <v>1504</v>
      </c>
      <c r="M176" s="227"/>
      <c r="N176" s="228"/>
      <c r="O176" s="228"/>
      <c r="P176" s="229"/>
      <c r="Q176" s="59" t="s">
        <v>176</v>
      </c>
      <c r="R176" s="74"/>
      <c r="S176" s="74"/>
      <c r="T176" s="74"/>
      <c r="U176" s="74"/>
    </row>
    <row r="177" s="75" customFormat="true" ht="24" hidden="true" customHeight="true" outlineLevel="0" collapsed="false">
      <c r="A177" s="195"/>
      <c r="B177" s="225" t="s">
        <v>1473</v>
      </c>
      <c r="C177" s="167" t="s">
        <v>33</v>
      </c>
      <c r="D177" s="167" t="s">
        <v>169</v>
      </c>
      <c r="E177" s="53" t="n">
        <v>354</v>
      </c>
      <c r="F177" s="226" t="s">
        <v>170</v>
      </c>
      <c r="G177" s="52"/>
      <c r="H177" s="203" t="n">
        <v>356234.66</v>
      </c>
      <c r="I177" s="167" t="n">
        <v>121.3</v>
      </c>
      <c r="J177" s="167"/>
      <c r="K177" s="167"/>
      <c r="L177" s="58" t="s">
        <v>1504</v>
      </c>
      <c r="M177" s="227"/>
      <c r="N177" s="228"/>
      <c r="O177" s="228"/>
      <c r="P177" s="229"/>
      <c r="Q177" s="59" t="s">
        <v>177</v>
      </c>
      <c r="R177" s="74"/>
      <c r="S177" s="74"/>
      <c r="T177" s="74"/>
      <c r="U177" s="74"/>
    </row>
    <row r="178" s="75" customFormat="true" ht="24" hidden="true" customHeight="true" outlineLevel="0" collapsed="false">
      <c r="A178" s="195"/>
      <c r="B178" s="225" t="s">
        <v>1476</v>
      </c>
      <c r="C178" s="167" t="s">
        <v>33</v>
      </c>
      <c r="D178" s="167" t="s">
        <v>169</v>
      </c>
      <c r="E178" s="53" t="n">
        <v>355</v>
      </c>
      <c r="F178" s="226" t="s">
        <v>170</v>
      </c>
      <c r="G178" s="52"/>
      <c r="H178" s="203" t="n">
        <v>305427.9</v>
      </c>
      <c r="I178" s="167" t="n">
        <v>104</v>
      </c>
      <c r="J178" s="167"/>
      <c r="K178" s="167"/>
      <c r="L178" s="58" t="s">
        <v>1504</v>
      </c>
      <c r="M178" s="227"/>
      <c r="N178" s="228"/>
      <c r="O178" s="228"/>
      <c r="P178" s="229"/>
      <c r="Q178" s="59" t="s">
        <v>178</v>
      </c>
      <c r="R178" s="74"/>
      <c r="S178" s="74"/>
      <c r="T178" s="74"/>
      <c r="U178" s="74"/>
    </row>
    <row r="179" s="75" customFormat="true" ht="24" hidden="true" customHeight="true" outlineLevel="0" collapsed="false">
      <c r="A179" s="195"/>
      <c r="B179" s="225" t="s">
        <v>1479</v>
      </c>
      <c r="C179" s="167" t="s">
        <v>33</v>
      </c>
      <c r="D179" s="167" t="s">
        <v>169</v>
      </c>
      <c r="E179" s="53" t="n">
        <v>358</v>
      </c>
      <c r="F179" s="226" t="s">
        <v>170</v>
      </c>
      <c r="G179" s="52"/>
      <c r="H179" s="203" t="n">
        <v>3800852.54</v>
      </c>
      <c r="I179" s="167" t="n">
        <v>79.8</v>
      </c>
      <c r="J179" s="167"/>
      <c r="K179" s="167"/>
      <c r="L179" s="58" t="s">
        <v>1504</v>
      </c>
      <c r="N179" s="228"/>
      <c r="O179" s="228" t="s">
        <v>1505</v>
      </c>
      <c r="P179" s="58" t="s">
        <v>1506</v>
      </c>
      <c r="Q179" s="59" t="s">
        <v>1507</v>
      </c>
      <c r="R179" s="74"/>
      <c r="S179" s="74"/>
      <c r="T179" s="74"/>
      <c r="U179" s="74"/>
    </row>
    <row r="180" s="40" customFormat="true" ht="44.25" hidden="false" customHeight="true" outlineLevel="0" collapsed="false">
      <c r="A180" s="195" t="n">
        <v>35</v>
      </c>
      <c r="B180" s="42"/>
      <c r="C180" s="42" t="s">
        <v>29</v>
      </c>
      <c r="D180" s="42" t="s">
        <v>179</v>
      </c>
      <c r="E180" s="33" t="n">
        <v>168</v>
      </c>
      <c r="F180" s="197" t="s">
        <v>180</v>
      </c>
      <c r="G180" s="32"/>
      <c r="H180" s="134" t="n">
        <v>2740944.05</v>
      </c>
      <c r="I180" s="42" t="n">
        <v>3360.6</v>
      </c>
      <c r="J180" s="42" t="n">
        <v>2254.3</v>
      </c>
      <c r="K180" s="42"/>
      <c r="L180" s="50" t="s">
        <v>181</v>
      </c>
      <c r="M180" s="133"/>
      <c r="N180" s="199"/>
      <c r="O180" s="199"/>
      <c r="P180" s="45"/>
      <c r="Q180" s="39"/>
      <c r="R180" s="39"/>
      <c r="S180" s="39"/>
      <c r="T180" s="39"/>
      <c r="U180" s="39"/>
    </row>
    <row r="181" s="40" customFormat="true" ht="24" hidden="false" customHeight="true" outlineLevel="0" collapsed="false">
      <c r="A181" s="195"/>
      <c r="B181" s="42" t="s">
        <v>1508</v>
      </c>
      <c r="C181" s="42" t="s">
        <v>1509</v>
      </c>
      <c r="D181" s="42" t="s">
        <v>1510</v>
      </c>
      <c r="E181" s="33"/>
      <c r="F181" s="197" t="s">
        <v>1511</v>
      </c>
      <c r="G181" s="32"/>
      <c r="H181" s="134" t="n">
        <v>657708.2</v>
      </c>
      <c r="I181" s="42" t="n">
        <v>60.5</v>
      </c>
      <c r="J181" s="42" t="n">
        <v>44</v>
      </c>
      <c r="K181" s="42"/>
      <c r="L181" s="50" t="s">
        <v>1060</v>
      </c>
      <c r="M181" s="133" t="s">
        <v>1512</v>
      </c>
      <c r="N181" s="199"/>
      <c r="O181" s="199" t="s">
        <v>1513</v>
      </c>
      <c r="P181" s="45"/>
      <c r="Q181" s="39"/>
      <c r="R181" s="39"/>
      <c r="S181" s="39"/>
      <c r="T181" s="39"/>
      <c r="U181" s="39"/>
    </row>
    <row r="182" s="40" customFormat="true" ht="24" hidden="false" customHeight="true" outlineLevel="0" collapsed="false">
      <c r="A182" s="195"/>
      <c r="B182" s="42" t="s">
        <v>1514</v>
      </c>
      <c r="C182" s="42" t="s">
        <v>1509</v>
      </c>
      <c r="D182" s="42" t="s">
        <v>1515</v>
      </c>
      <c r="E182" s="33"/>
      <c r="F182" s="197" t="s">
        <v>1516</v>
      </c>
      <c r="G182" s="197" t="s">
        <v>1517</v>
      </c>
      <c r="H182" s="134"/>
      <c r="I182" s="42" t="n">
        <v>43.7</v>
      </c>
      <c r="J182" s="42"/>
      <c r="K182" s="42"/>
      <c r="L182" s="50" t="s">
        <v>1060</v>
      </c>
      <c r="M182" s="133" t="s">
        <v>1518</v>
      </c>
      <c r="N182" s="199"/>
      <c r="O182" s="199" t="s">
        <v>1519</v>
      </c>
      <c r="P182" s="45"/>
      <c r="Q182" s="39"/>
      <c r="R182" s="39"/>
      <c r="S182" s="39"/>
      <c r="T182" s="39"/>
      <c r="U182" s="39"/>
    </row>
    <row r="183" s="40" customFormat="true" ht="24" hidden="false" customHeight="true" outlineLevel="0" collapsed="false">
      <c r="A183" s="195"/>
      <c r="B183" s="42" t="s">
        <v>1520</v>
      </c>
      <c r="C183" s="42" t="s">
        <v>1509</v>
      </c>
      <c r="D183" s="42" t="s">
        <v>1521</v>
      </c>
      <c r="E183" s="33"/>
      <c r="F183" s="197" t="s">
        <v>1522</v>
      </c>
      <c r="G183" s="32"/>
      <c r="H183" s="134"/>
      <c r="I183" s="42" t="n">
        <v>43.7</v>
      </c>
      <c r="J183" s="42"/>
      <c r="K183" s="42"/>
      <c r="L183" s="50" t="s">
        <v>910</v>
      </c>
      <c r="M183" s="133" t="s">
        <v>1523</v>
      </c>
      <c r="N183" s="199" t="s">
        <v>1524</v>
      </c>
      <c r="O183" s="199"/>
      <c r="P183" s="45"/>
      <c r="Q183" s="39"/>
      <c r="R183" s="39"/>
      <c r="S183" s="39"/>
      <c r="T183" s="39"/>
      <c r="U183" s="39"/>
    </row>
    <row r="184" s="40" customFormat="true" ht="24" hidden="false" customHeight="true" outlineLevel="0" collapsed="false">
      <c r="A184" s="195"/>
      <c r="B184" s="42" t="s">
        <v>1525</v>
      </c>
      <c r="C184" s="42" t="s">
        <v>1509</v>
      </c>
      <c r="D184" s="42" t="s">
        <v>1526</v>
      </c>
      <c r="E184" s="33"/>
      <c r="F184" s="197" t="s">
        <v>1362</v>
      </c>
      <c r="G184" s="32"/>
      <c r="H184" s="134"/>
      <c r="I184" s="42" t="n">
        <v>47.1</v>
      </c>
      <c r="J184" s="42"/>
      <c r="K184" s="42"/>
      <c r="L184" s="50" t="s">
        <v>1116</v>
      </c>
      <c r="M184" s="133" t="s">
        <v>1527</v>
      </c>
      <c r="N184" s="199"/>
      <c r="O184" s="199" t="s">
        <v>1519</v>
      </c>
      <c r="P184" s="45"/>
      <c r="Q184" s="39"/>
      <c r="R184" s="39"/>
      <c r="S184" s="39"/>
      <c r="T184" s="39"/>
      <c r="U184" s="39"/>
    </row>
    <row r="185" s="40" customFormat="true" ht="44.25" hidden="false" customHeight="true" outlineLevel="0" collapsed="false">
      <c r="A185" s="195" t="n">
        <v>36</v>
      </c>
      <c r="B185" s="42"/>
      <c r="C185" s="42" t="s">
        <v>29</v>
      </c>
      <c r="D185" s="42" t="s">
        <v>182</v>
      </c>
      <c r="E185" s="33" t="n">
        <v>183</v>
      </c>
      <c r="F185" s="197" t="s">
        <v>183</v>
      </c>
      <c r="G185" s="32"/>
      <c r="H185" s="134" t="n">
        <v>3725949.54</v>
      </c>
      <c r="I185" s="42" t="n">
        <v>3901.8</v>
      </c>
      <c r="J185" s="42" t="n">
        <v>2635.9</v>
      </c>
      <c r="K185" s="42"/>
      <c r="L185" s="50" t="s">
        <v>184</v>
      </c>
      <c r="M185" s="133"/>
      <c r="N185" s="199"/>
      <c r="O185" s="199"/>
      <c r="P185" s="45"/>
      <c r="Q185" s="39"/>
      <c r="R185" s="39"/>
      <c r="S185" s="39"/>
      <c r="T185" s="39"/>
      <c r="U185" s="39"/>
    </row>
    <row r="186" s="40" customFormat="true" ht="24" hidden="false" customHeight="true" outlineLevel="0" collapsed="false">
      <c r="A186" s="195"/>
      <c r="B186" s="42" t="s">
        <v>1528</v>
      </c>
      <c r="C186" s="42" t="s">
        <v>73</v>
      </c>
      <c r="D186" s="42" t="s">
        <v>1529</v>
      </c>
      <c r="E186" s="33"/>
      <c r="F186" s="197" t="s">
        <v>1530</v>
      </c>
      <c r="G186" s="32"/>
      <c r="H186" s="134"/>
      <c r="I186" s="42" t="n">
        <v>60.6</v>
      </c>
      <c r="J186" s="42" t="n">
        <v>43.6</v>
      </c>
      <c r="K186" s="42"/>
      <c r="L186" s="44" t="s">
        <v>1531</v>
      </c>
      <c r="M186" s="133" t="s">
        <v>1532</v>
      </c>
      <c r="N186" s="199"/>
      <c r="O186" s="199" t="s">
        <v>1533</v>
      </c>
      <c r="P186" s="45"/>
      <c r="Q186" s="39"/>
      <c r="R186" s="39"/>
      <c r="S186" s="39"/>
      <c r="T186" s="39"/>
      <c r="U186" s="39"/>
    </row>
    <row r="187" s="40" customFormat="true" ht="24" hidden="false" customHeight="true" outlineLevel="0" collapsed="false">
      <c r="A187" s="195"/>
      <c r="B187" s="42" t="s">
        <v>1534</v>
      </c>
      <c r="C187" s="42" t="s">
        <v>73</v>
      </c>
      <c r="D187" s="42" t="s">
        <v>1535</v>
      </c>
      <c r="E187" s="33"/>
      <c r="F187" s="197" t="s">
        <v>1043</v>
      </c>
      <c r="G187" s="32"/>
      <c r="H187" s="134"/>
      <c r="I187" s="42" t="n">
        <v>52.6</v>
      </c>
      <c r="J187" s="42" t="n">
        <v>36.5</v>
      </c>
      <c r="K187" s="42"/>
      <c r="L187" s="44" t="s">
        <v>1536</v>
      </c>
      <c r="M187" s="133" t="s">
        <v>1537</v>
      </c>
      <c r="N187" s="199"/>
      <c r="O187" s="199" t="s">
        <v>1538</v>
      </c>
      <c r="P187" s="45"/>
      <c r="Q187" s="39"/>
      <c r="R187" s="39"/>
      <c r="S187" s="39"/>
      <c r="T187" s="39"/>
      <c r="U187" s="39"/>
    </row>
    <row r="188" s="40" customFormat="true" ht="24" hidden="false" customHeight="true" outlineLevel="0" collapsed="false">
      <c r="A188" s="195"/>
      <c r="B188" s="42" t="s">
        <v>1539</v>
      </c>
      <c r="C188" s="42" t="s">
        <v>73</v>
      </c>
      <c r="D188" s="42" t="s">
        <v>1540</v>
      </c>
      <c r="E188" s="33"/>
      <c r="F188" s="197" t="s">
        <v>1071</v>
      </c>
      <c r="G188" s="32"/>
      <c r="H188" s="134"/>
      <c r="I188" s="42" t="n">
        <v>43.7</v>
      </c>
      <c r="J188" s="42" t="n">
        <v>27.7</v>
      </c>
      <c r="K188" s="42"/>
      <c r="L188" s="44" t="s">
        <v>1541</v>
      </c>
      <c r="M188" s="133" t="s">
        <v>1542</v>
      </c>
      <c r="N188" s="199"/>
      <c r="O188" s="199" t="s">
        <v>1543</v>
      </c>
      <c r="P188" s="45"/>
      <c r="Q188" s="39" t="s">
        <v>1544</v>
      </c>
      <c r="R188" s="39"/>
      <c r="S188" s="39"/>
      <c r="T188" s="39"/>
      <c r="U188" s="39"/>
    </row>
    <row r="189" s="40" customFormat="true" ht="44.25" hidden="false" customHeight="true" outlineLevel="0" collapsed="false">
      <c r="A189" s="195" t="n">
        <v>37</v>
      </c>
      <c r="B189" s="42"/>
      <c r="C189" s="42" t="s">
        <v>29</v>
      </c>
      <c r="D189" s="42" t="s">
        <v>185</v>
      </c>
      <c r="E189" s="33" t="n">
        <v>184</v>
      </c>
      <c r="F189" s="197" t="s">
        <v>186</v>
      </c>
      <c r="G189" s="32"/>
      <c r="H189" s="134" t="n">
        <v>2099515.47</v>
      </c>
      <c r="I189" s="42" t="n">
        <v>3896.8</v>
      </c>
      <c r="J189" s="42" t="n">
        <v>2630.9</v>
      </c>
      <c r="K189" s="42"/>
      <c r="L189" s="50" t="s">
        <v>187</v>
      </c>
      <c r="M189" s="133"/>
      <c r="N189" s="199"/>
      <c r="O189" s="199"/>
      <c r="P189" s="45"/>
      <c r="Q189" s="39"/>
      <c r="R189" s="39"/>
      <c r="S189" s="39"/>
      <c r="T189" s="39"/>
      <c r="U189" s="39"/>
    </row>
    <row r="190" s="40" customFormat="true" ht="24" hidden="false" customHeight="true" outlineLevel="0" collapsed="false">
      <c r="A190" s="195"/>
      <c r="B190" s="42" t="s">
        <v>1545</v>
      </c>
      <c r="C190" s="42" t="s">
        <v>73</v>
      </c>
      <c r="D190" s="42" t="s">
        <v>1546</v>
      </c>
      <c r="E190" s="33"/>
      <c r="F190" s="197" t="s">
        <v>1065</v>
      </c>
      <c r="G190" s="32"/>
      <c r="H190" s="134" t="n">
        <v>701909.33</v>
      </c>
      <c r="I190" s="42" t="n">
        <v>58.4</v>
      </c>
      <c r="J190" s="42" t="n">
        <v>38.7</v>
      </c>
      <c r="K190" s="42"/>
      <c r="L190" s="44" t="s">
        <v>933</v>
      </c>
      <c r="M190" s="133" t="s">
        <v>1547</v>
      </c>
      <c r="N190" s="199"/>
      <c r="O190" s="199" t="s">
        <v>1548</v>
      </c>
      <c r="P190" s="45"/>
      <c r="Q190" s="39"/>
      <c r="R190" s="39"/>
      <c r="S190" s="39"/>
      <c r="T190" s="39"/>
      <c r="U190" s="39"/>
    </row>
    <row r="191" s="40" customFormat="true" ht="35.25" hidden="false" customHeight="true" outlineLevel="0" collapsed="false">
      <c r="A191" s="195"/>
      <c r="B191" s="42" t="s">
        <v>1549</v>
      </c>
      <c r="C191" s="42" t="s">
        <v>73</v>
      </c>
      <c r="D191" s="42" t="s">
        <v>1550</v>
      </c>
      <c r="E191" s="33"/>
      <c r="F191" s="197" t="s">
        <v>1551</v>
      </c>
      <c r="G191" s="32"/>
      <c r="H191" s="134" t="n">
        <v>525824.81</v>
      </c>
      <c r="I191" s="42" t="n">
        <v>43.3</v>
      </c>
      <c r="J191" s="42" t="n">
        <v>27.3</v>
      </c>
      <c r="K191" s="42"/>
      <c r="L191" s="44" t="s">
        <v>910</v>
      </c>
      <c r="M191" s="133" t="s">
        <v>1552</v>
      </c>
      <c r="N191" s="199"/>
      <c r="O191" s="199" t="s">
        <v>1553</v>
      </c>
      <c r="P191" s="45"/>
      <c r="Q191" s="39"/>
      <c r="R191" s="39"/>
      <c r="S191" s="39"/>
      <c r="T191" s="39"/>
      <c r="U191" s="39"/>
    </row>
    <row r="192" s="40" customFormat="true" ht="24" hidden="false" customHeight="true" outlineLevel="0" collapsed="false">
      <c r="A192" s="195"/>
      <c r="B192" s="42" t="s">
        <v>1554</v>
      </c>
      <c r="C192" s="42" t="s">
        <v>73</v>
      </c>
      <c r="D192" s="42" t="s">
        <v>1555</v>
      </c>
      <c r="E192" s="33"/>
      <c r="F192" s="197" t="s">
        <v>1556</v>
      </c>
      <c r="G192" s="32"/>
      <c r="H192" s="134"/>
      <c r="I192" s="42" t="n">
        <v>57.5</v>
      </c>
      <c r="J192" s="42" t="n">
        <v>37.3</v>
      </c>
      <c r="K192" s="42"/>
      <c r="L192" s="44" t="s">
        <v>1557</v>
      </c>
      <c r="M192" s="133" t="s">
        <v>1558</v>
      </c>
      <c r="N192" s="199"/>
      <c r="O192" s="199" t="s">
        <v>1559</v>
      </c>
      <c r="P192" s="45"/>
      <c r="Q192" s="39"/>
      <c r="R192" s="39"/>
      <c r="S192" s="39"/>
      <c r="T192" s="39"/>
      <c r="U192" s="39"/>
    </row>
    <row r="193" s="40" customFormat="true" ht="44.25" hidden="false" customHeight="true" outlineLevel="0" collapsed="false">
      <c r="A193" s="195" t="n">
        <v>38</v>
      </c>
      <c r="B193" s="42"/>
      <c r="C193" s="42" t="s">
        <v>29</v>
      </c>
      <c r="D193" s="42" t="s">
        <v>188</v>
      </c>
      <c r="E193" s="33" t="n">
        <v>185</v>
      </c>
      <c r="F193" s="197" t="s">
        <v>189</v>
      </c>
      <c r="G193" s="32"/>
      <c r="H193" s="134" t="n">
        <v>3986661.69</v>
      </c>
      <c r="I193" s="42" t="n">
        <v>3890.7</v>
      </c>
      <c r="J193" s="42" t="n">
        <v>2633.6</v>
      </c>
      <c r="K193" s="42"/>
      <c r="L193" s="50" t="s">
        <v>190</v>
      </c>
      <c r="M193" s="133"/>
      <c r="N193" s="199"/>
      <c r="O193" s="199"/>
      <c r="P193" s="45"/>
      <c r="Q193" s="39"/>
      <c r="R193" s="39"/>
      <c r="S193" s="39"/>
      <c r="T193" s="39"/>
      <c r="U193" s="39"/>
    </row>
    <row r="194" s="40" customFormat="true" ht="24" hidden="false" customHeight="true" outlineLevel="0" collapsed="false">
      <c r="A194" s="195"/>
      <c r="B194" s="42" t="s">
        <v>1560</v>
      </c>
      <c r="C194" s="42" t="s">
        <v>890</v>
      </c>
      <c r="D194" s="42" t="s">
        <v>1561</v>
      </c>
      <c r="E194" s="33"/>
      <c r="F194" s="197" t="s">
        <v>189</v>
      </c>
      <c r="G194" s="32"/>
      <c r="H194" s="134"/>
      <c r="I194" s="42" t="n">
        <v>60.8</v>
      </c>
      <c r="J194" s="42" t="n">
        <v>43.9</v>
      </c>
      <c r="K194" s="42"/>
      <c r="L194" s="50" t="s">
        <v>1562</v>
      </c>
      <c r="M194" s="133"/>
      <c r="N194" s="199"/>
      <c r="O194" s="199" t="s">
        <v>1563</v>
      </c>
      <c r="P194" s="230" t="n">
        <v>41547</v>
      </c>
      <c r="Q194" s="39"/>
      <c r="R194" s="39"/>
      <c r="S194" s="39"/>
      <c r="T194" s="39"/>
      <c r="U194" s="39"/>
    </row>
    <row r="195" s="40" customFormat="true" ht="24" hidden="false" customHeight="true" outlineLevel="0" collapsed="false">
      <c r="A195" s="195"/>
      <c r="B195" s="42" t="s">
        <v>1564</v>
      </c>
      <c r="C195" s="42" t="s">
        <v>73</v>
      </c>
      <c r="D195" s="42" t="s">
        <v>1565</v>
      </c>
      <c r="E195" s="33"/>
      <c r="F195" s="205" t="s">
        <v>1566</v>
      </c>
      <c r="G195" s="32"/>
      <c r="H195" s="134"/>
      <c r="I195" s="42" t="n">
        <v>43.7</v>
      </c>
      <c r="J195" s="42"/>
      <c r="K195" s="42"/>
      <c r="L195" s="50" t="s">
        <v>1567</v>
      </c>
      <c r="M195" s="133" t="s">
        <v>1568</v>
      </c>
      <c r="N195" s="207"/>
      <c r="O195" s="207" t="s">
        <v>1569</v>
      </c>
      <c r="P195" s="45"/>
      <c r="Q195" s="39"/>
      <c r="R195" s="39"/>
      <c r="S195" s="39"/>
      <c r="T195" s="39"/>
      <c r="U195" s="39"/>
    </row>
    <row r="196" s="40" customFormat="true" ht="24" hidden="false" customHeight="true" outlineLevel="0" collapsed="false">
      <c r="A196" s="195"/>
      <c r="B196" s="42" t="s">
        <v>1570</v>
      </c>
      <c r="C196" s="42" t="s">
        <v>73</v>
      </c>
      <c r="D196" s="42" t="s">
        <v>1571</v>
      </c>
      <c r="E196" s="33"/>
      <c r="F196" s="205" t="s">
        <v>1572</v>
      </c>
      <c r="G196" s="231"/>
      <c r="H196" s="134"/>
      <c r="I196" s="42" t="n">
        <v>60.5</v>
      </c>
      <c r="J196" s="42"/>
      <c r="K196" s="42"/>
      <c r="L196" s="50" t="s">
        <v>1573</v>
      </c>
      <c r="M196" s="133" t="s">
        <v>1574</v>
      </c>
      <c r="N196" s="207"/>
      <c r="O196" s="207"/>
      <c r="P196" s="45"/>
      <c r="Q196" s="39"/>
      <c r="R196" s="39"/>
      <c r="S196" s="39"/>
      <c r="T196" s="39"/>
      <c r="U196" s="39"/>
    </row>
    <row r="197" s="40" customFormat="true" ht="24" hidden="true" customHeight="true" outlineLevel="0" collapsed="false">
      <c r="A197" s="195"/>
      <c r="B197" s="42" t="s">
        <v>1575</v>
      </c>
      <c r="C197" s="42" t="s">
        <v>73</v>
      </c>
      <c r="D197" s="42" t="s">
        <v>1576</v>
      </c>
      <c r="E197" s="33"/>
      <c r="F197" s="205" t="s">
        <v>1577</v>
      </c>
      <c r="G197" s="231"/>
      <c r="H197" s="134"/>
      <c r="I197" s="42" t="n">
        <v>60.5</v>
      </c>
      <c r="J197" s="42" t="n">
        <v>43.7</v>
      </c>
      <c r="K197" s="42"/>
      <c r="L197" s="50" t="s">
        <v>1578</v>
      </c>
      <c r="M197" s="133" t="s">
        <v>1579</v>
      </c>
      <c r="N197" s="207" t="s">
        <v>1580</v>
      </c>
      <c r="O197" s="207" t="s">
        <v>1580</v>
      </c>
      <c r="P197" s="45" t="s">
        <v>1581</v>
      </c>
      <c r="Q197" s="39"/>
      <c r="R197" s="39"/>
      <c r="S197" s="39"/>
      <c r="T197" s="39"/>
      <c r="U197" s="39"/>
    </row>
    <row r="198" s="40" customFormat="true" ht="24" hidden="true" customHeight="true" outlineLevel="0" collapsed="false">
      <c r="A198" s="195"/>
      <c r="B198" s="42" t="s">
        <v>1582</v>
      </c>
      <c r="C198" s="42" t="s">
        <v>73</v>
      </c>
      <c r="D198" s="42" t="s">
        <v>1583</v>
      </c>
      <c r="E198" s="33"/>
      <c r="F198" s="205" t="s">
        <v>1584</v>
      </c>
      <c r="G198" s="231"/>
      <c r="H198" s="134"/>
      <c r="I198" s="42" t="n">
        <v>52.6</v>
      </c>
      <c r="J198" s="42" t="n">
        <v>36.7</v>
      </c>
      <c r="K198" s="42"/>
      <c r="L198" s="50" t="s">
        <v>1585</v>
      </c>
      <c r="M198" s="133" t="s">
        <v>1586</v>
      </c>
      <c r="N198" s="207" t="s">
        <v>1587</v>
      </c>
      <c r="O198" s="207" t="s">
        <v>1587</v>
      </c>
      <c r="P198" s="45"/>
      <c r="Q198" s="39"/>
      <c r="R198" s="39"/>
      <c r="S198" s="39"/>
      <c r="T198" s="39"/>
      <c r="U198" s="39"/>
    </row>
    <row r="199" customFormat="false" ht="44.25" hidden="false" customHeight="true" outlineLevel="0" collapsed="false">
      <c r="A199" s="195" t="n">
        <v>39</v>
      </c>
      <c r="B199" s="42"/>
      <c r="C199" s="42" t="s">
        <v>25</v>
      </c>
      <c r="D199" s="30" t="s">
        <v>191</v>
      </c>
      <c r="E199" s="25" t="n">
        <v>197</v>
      </c>
      <c r="F199" s="197" t="s">
        <v>192</v>
      </c>
      <c r="G199" s="23"/>
      <c r="H199" s="132" t="n">
        <v>760244.33</v>
      </c>
      <c r="I199" s="30" t="n">
        <v>417.7</v>
      </c>
      <c r="J199" s="30"/>
      <c r="K199" s="30"/>
      <c r="L199" s="44" t="s">
        <v>1588</v>
      </c>
      <c r="M199" s="133" t="s">
        <v>1589</v>
      </c>
      <c r="N199" s="232"/>
      <c r="O199" s="232"/>
      <c r="P199" s="62"/>
      <c r="Q199" s="3"/>
      <c r="R199" s="3"/>
      <c r="S199" s="3"/>
      <c r="T199" s="3"/>
      <c r="U199" s="3"/>
    </row>
    <row r="200" customFormat="false" ht="24" hidden="false" customHeight="true" outlineLevel="0" collapsed="false">
      <c r="A200" s="195"/>
      <c r="B200" s="42" t="s">
        <v>1590</v>
      </c>
      <c r="C200" s="42" t="s">
        <v>73</v>
      </c>
      <c r="D200" s="30" t="s">
        <v>1591</v>
      </c>
      <c r="E200" s="25"/>
      <c r="F200" s="197" t="s">
        <v>1131</v>
      </c>
      <c r="G200" s="23"/>
      <c r="H200" s="132"/>
      <c r="I200" s="30" t="n">
        <v>44.2</v>
      </c>
      <c r="J200" s="30"/>
      <c r="K200" s="30"/>
      <c r="L200" s="50" t="s">
        <v>1592</v>
      </c>
      <c r="M200" s="133" t="s">
        <v>1593</v>
      </c>
      <c r="N200" s="232"/>
      <c r="O200" s="232"/>
      <c r="P200" s="62"/>
      <c r="Q200" s="3"/>
      <c r="R200" s="3"/>
      <c r="S200" s="3"/>
      <c r="T200" s="3"/>
      <c r="U200" s="3"/>
    </row>
    <row r="201" customFormat="false" ht="24" hidden="false" customHeight="true" outlineLevel="0" collapsed="false">
      <c r="A201" s="195"/>
      <c r="B201" s="42" t="s">
        <v>1594</v>
      </c>
      <c r="C201" s="42" t="s">
        <v>73</v>
      </c>
      <c r="D201" s="30" t="s">
        <v>1595</v>
      </c>
      <c r="E201" s="25"/>
      <c r="F201" s="197" t="s">
        <v>1596</v>
      </c>
      <c r="G201" s="23"/>
      <c r="H201" s="132"/>
      <c r="I201" s="30" t="n">
        <v>56.3</v>
      </c>
      <c r="J201" s="30"/>
      <c r="K201" s="30"/>
      <c r="L201" s="50" t="s">
        <v>1597</v>
      </c>
      <c r="M201" s="133" t="s">
        <v>1598</v>
      </c>
      <c r="N201" s="232"/>
      <c r="O201" s="232"/>
      <c r="P201" s="62"/>
      <c r="Q201" s="3"/>
      <c r="R201" s="3"/>
      <c r="S201" s="3"/>
      <c r="T201" s="3"/>
      <c r="U201" s="3"/>
    </row>
    <row r="202" customFormat="false" ht="44.25" hidden="false" customHeight="true" outlineLevel="0" collapsed="false">
      <c r="A202" s="195" t="n">
        <v>40</v>
      </c>
      <c r="B202" s="42"/>
      <c r="C202" s="42" t="s">
        <v>29</v>
      </c>
      <c r="D202" s="30" t="s">
        <v>194</v>
      </c>
      <c r="E202" s="25" t="n">
        <v>198</v>
      </c>
      <c r="F202" s="197" t="s">
        <v>195</v>
      </c>
      <c r="G202" s="23"/>
      <c r="H202" s="132" t="n">
        <v>174169</v>
      </c>
      <c r="I202" s="30" t="n">
        <v>377.4</v>
      </c>
      <c r="J202" s="30" t="n">
        <v>237.2</v>
      </c>
      <c r="K202" s="30"/>
      <c r="L202" s="44" t="s">
        <v>196</v>
      </c>
      <c r="M202" s="133"/>
      <c r="N202" s="232"/>
      <c r="O202" s="232"/>
      <c r="P202" s="62"/>
      <c r="Q202" s="3"/>
      <c r="R202" s="3"/>
      <c r="S202" s="3"/>
      <c r="T202" s="3"/>
      <c r="U202" s="3"/>
    </row>
    <row r="203" customFormat="false" ht="24" hidden="false" customHeight="true" outlineLevel="0" collapsed="false">
      <c r="A203" s="195"/>
      <c r="B203" s="42" t="s">
        <v>1599</v>
      </c>
      <c r="C203" s="42" t="s">
        <v>890</v>
      </c>
      <c r="D203" s="30" t="s">
        <v>1600</v>
      </c>
      <c r="E203" s="25"/>
      <c r="F203" s="197" t="s">
        <v>195</v>
      </c>
      <c r="G203" s="23"/>
      <c r="H203" s="132"/>
      <c r="I203" s="30" t="n">
        <v>44</v>
      </c>
      <c r="J203" s="30" t="n">
        <v>27.4</v>
      </c>
      <c r="K203" s="30"/>
      <c r="L203" s="50" t="s">
        <v>1601</v>
      </c>
      <c r="M203" s="133"/>
      <c r="N203" s="232"/>
      <c r="O203" s="232" t="s">
        <v>1602</v>
      </c>
      <c r="P203" s="62"/>
      <c r="Q203" s="3"/>
      <c r="R203" s="3"/>
      <c r="S203" s="3"/>
      <c r="T203" s="3"/>
      <c r="U203" s="3"/>
    </row>
    <row r="204" customFormat="false" ht="24" hidden="false" customHeight="true" outlineLevel="0" collapsed="false">
      <c r="A204" s="195"/>
      <c r="B204" s="42" t="s">
        <v>1603</v>
      </c>
      <c r="C204" s="42" t="s">
        <v>73</v>
      </c>
      <c r="D204" s="30" t="s">
        <v>1604</v>
      </c>
      <c r="E204" s="25"/>
      <c r="F204" s="197" t="s">
        <v>1605</v>
      </c>
      <c r="G204" s="23"/>
      <c r="H204" s="132"/>
      <c r="I204" s="30" t="n">
        <v>44</v>
      </c>
      <c r="J204" s="30" t="n">
        <v>27.7</v>
      </c>
      <c r="K204" s="30"/>
      <c r="L204" s="50" t="s">
        <v>1601</v>
      </c>
      <c r="M204" s="133" t="s">
        <v>1606</v>
      </c>
      <c r="N204" s="232"/>
      <c r="O204" s="232" t="s">
        <v>1607</v>
      </c>
      <c r="P204" s="62"/>
      <c r="Q204" s="3" t="s">
        <v>1608</v>
      </c>
      <c r="R204" s="3"/>
      <c r="S204" s="3"/>
      <c r="T204" s="3"/>
      <c r="U204" s="3"/>
    </row>
    <row r="205" customFormat="false" ht="44.25" hidden="false" customHeight="true" outlineLevel="0" collapsed="false">
      <c r="A205" s="195" t="n">
        <v>41</v>
      </c>
      <c r="B205" s="42"/>
      <c r="C205" s="42" t="s">
        <v>197</v>
      </c>
      <c r="D205" s="30" t="s">
        <v>198</v>
      </c>
      <c r="E205" s="25" t="n">
        <v>139</v>
      </c>
      <c r="F205" s="197" t="s">
        <v>199</v>
      </c>
      <c r="G205" s="23"/>
      <c r="H205" s="132" t="n">
        <v>446683</v>
      </c>
      <c r="I205" s="30" t="n">
        <v>382.4</v>
      </c>
      <c r="J205" s="30" t="n">
        <v>245.4</v>
      </c>
      <c r="K205" s="30"/>
      <c r="L205" s="44" t="s">
        <v>200</v>
      </c>
      <c r="M205" s="133"/>
      <c r="N205" s="232"/>
      <c r="O205" s="232"/>
      <c r="P205" s="62"/>
      <c r="Q205" s="3"/>
      <c r="R205" s="3"/>
      <c r="S205" s="3"/>
      <c r="T205" s="3"/>
      <c r="U205" s="3"/>
    </row>
    <row r="206" s="65" customFormat="true" ht="44.25" hidden="true" customHeight="true" outlineLevel="0" collapsed="false">
      <c r="A206" s="195" t="n">
        <v>42</v>
      </c>
      <c r="B206" s="42"/>
      <c r="C206" s="42" t="s">
        <v>29</v>
      </c>
      <c r="D206" s="30" t="s">
        <v>201</v>
      </c>
      <c r="E206" s="25" t="n">
        <v>56</v>
      </c>
      <c r="F206" s="197" t="s">
        <v>202</v>
      </c>
      <c r="G206" s="23"/>
      <c r="H206" s="132" t="n">
        <v>110444</v>
      </c>
      <c r="I206" s="30" t="n">
        <v>82.1</v>
      </c>
      <c r="J206" s="30"/>
      <c r="K206" s="30"/>
      <c r="L206" s="44" t="s">
        <v>203</v>
      </c>
      <c r="M206" s="133"/>
      <c r="N206" s="233"/>
      <c r="O206" s="233"/>
      <c r="P206" s="63"/>
      <c r="Q206" s="64"/>
      <c r="R206" s="64"/>
      <c r="S206" s="64"/>
      <c r="T206" s="64"/>
      <c r="U206" s="64"/>
    </row>
    <row r="207" s="40" customFormat="true" ht="44.25" hidden="true" customHeight="true" outlineLevel="0" collapsed="false">
      <c r="A207" s="195" t="n">
        <v>43</v>
      </c>
      <c r="B207" s="42"/>
      <c r="C207" s="42" t="s">
        <v>29</v>
      </c>
      <c r="D207" s="42" t="s">
        <v>204</v>
      </c>
      <c r="E207" s="33" t="n">
        <v>73</v>
      </c>
      <c r="F207" s="197" t="s">
        <v>205</v>
      </c>
      <c r="G207" s="32"/>
      <c r="H207" s="134" t="n">
        <v>4140103.68</v>
      </c>
      <c r="I207" s="42" t="n">
        <v>82.3</v>
      </c>
      <c r="J207" s="42" t="n">
        <v>57.6</v>
      </c>
      <c r="K207" s="42"/>
      <c r="L207" s="44" t="s">
        <v>206</v>
      </c>
      <c r="M207" s="133"/>
      <c r="N207" s="207"/>
      <c r="O207" s="207"/>
      <c r="P207" s="45"/>
      <c r="Q207" s="39"/>
      <c r="R207" s="39"/>
      <c r="S207" s="39"/>
      <c r="T207" s="39"/>
      <c r="U207" s="39"/>
    </row>
    <row r="208" s="40" customFormat="true" ht="44.25" hidden="false" customHeight="true" outlineLevel="0" collapsed="false">
      <c r="A208" s="195" t="n">
        <v>44</v>
      </c>
      <c r="B208" s="42"/>
      <c r="C208" s="42" t="s">
        <v>207</v>
      </c>
      <c r="D208" s="42" t="s">
        <v>208</v>
      </c>
      <c r="E208" s="33"/>
      <c r="F208" s="197" t="s">
        <v>209</v>
      </c>
      <c r="G208" s="32"/>
      <c r="H208" s="134" t="n">
        <v>131684</v>
      </c>
      <c r="I208" s="42" t="n">
        <v>83.9</v>
      </c>
      <c r="J208" s="42" t="n">
        <v>55</v>
      </c>
      <c r="K208" s="42"/>
      <c r="L208" s="50" t="s">
        <v>210</v>
      </c>
      <c r="M208" s="133"/>
      <c r="N208" s="234" t="s">
        <v>211</v>
      </c>
      <c r="O208" s="234" t="s">
        <v>211</v>
      </c>
      <c r="P208" s="45"/>
      <c r="Q208" s="39"/>
      <c r="R208" s="39"/>
      <c r="S208" s="39"/>
      <c r="T208" s="39"/>
      <c r="U208" s="39"/>
    </row>
    <row r="209" s="40" customFormat="true" ht="24" hidden="false" customHeight="true" outlineLevel="0" collapsed="false">
      <c r="A209" s="195"/>
      <c r="B209" s="42" t="s">
        <v>1609</v>
      </c>
      <c r="C209" s="42" t="s">
        <v>1610</v>
      </c>
      <c r="D209" s="42" t="s">
        <v>1611</v>
      </c>
      <c r="E209" s="33" t="n">
        <v>367</v>
      </c>
      <c r="F209" s="197" t="s">
        <v>209</v>
      </c>
      <c r="G209" s="32"/>
      <c r="H209" s="134" t="n">
        <v>64664.85</v>
      </c>
      <c r="I209" s="42"/>
      <c r="J209" s="42"/>
      <c r="K209" s="42"/>
      <c r="L209" s="50" t="s">
        <v>1612</v>
      </c>
      <c r="M209" s="133" t="s">
        <v>1613</v>
      </c>
      <c r="N209" s="234"/>
      <c r="O209" s="234"/>
      <c r="P209" s="45"/>
      <c r="Q209" s="39"/>
      <c r="R209" s="39"/>
      <c r="S209" s="39"/>
      <c r="T209" s="39"/>
      <c r="U209" s="39"/>
    </row>
    <row r="210" s="68" customFormat="true" ht="44.25" hidden="false" customHeight="true" outlineLevel="0" collapsed="false">
      <c r="A210" s="195" t="n">
        <v>45</v>
      </c>
      <c r="B210" s="42"/>
      <c r="C210" s="42" t="s">
        <v>1614</v>
      </c>
      <c r="D210" s="42" t="s">
        <v>212</v>
      </c>
      <c r="E210" s="33" t="n">
        <v>160</v>
      </c>
      <c r="F210" s="197" t="s">
        <v>213</v>
      </c>
      <c r="G210" s="32"/>
      <c r="H210" s="134" t="n">
        <v>568392</v>
      </c>
      <c r="I210" s="42" t="n">
        <v>519.9</v>
      </c>
      <c r="J210" s="42" t="n">
        <v>329.5</v>
      </c>
      <c r="K210" s="42"/>
      <c r="L210" s="50" t="s">
        <v>214</v>
      </c>
      <c r="M210" s="133"/>
      <c r="N210" s="235"/>
      <c r="O210" s="235"/>
      <c r="P210" s="236"/>
      <c r="Q210" s="67"/>
      <c r="R210" s="67"/>
      <c r="S210" s="67"/>
      <c r="T210" s="67"/>
      <c r="U210" s="67"/>
    </row>
    <row r="211" s="40" customFormat="true" ht="44.25" hidden="false" customHeight="true" outlineLevel="0" collapsed="false">
      <c r="A211" s="195" t="n">
        <v>46</v>
      </c>
      <c r="B211" s="42"/>
      <c r="C211" s="42" t="s">
        <v>215</v>
      </c>
      <c r="D211" s="42" t="s">
        <v>216</v>
      </c>
      <c r="E211" s="33" t="n">
        <v>148</v>
      </c>
      <c r="F211" s="197" t="s">
        <v>217</v>
      </c>
      <c r="G211" s="32"/>
      <c r="H211" s="134" t="n">
        <v>54723</v>
      </c>
      <c r="I211" s="42" t="n">
        <v>50.1</v>
      </c>
      <c r="J211" s="42" t="n">
        <v>29.6</v>
      </c>
      <c r="K211" s="42"/>
      <c r="L211" s="50" t="s">
        <v>218</v>
      </c>
      <c r="M211" s="133"/>
      <c r="N211" s="207"/>
      <c r="O211" s="207"/>
      <c r="P211" s="45"/>
      <c r="Q211" s="39"/>
      <c r="R211" s="39"/>
      <c r="S211" s="39"/>
      <c r="T211" s="39"/>
      <c r="U211" s="39"/>
    </row>
    <row r="212" s="40" customFormat="true" ht="44.25" hidden="false" customHeight="true" outlineLevel="0" collapsed="false">
      <c r="A212" s="195" t="n">
        <v>47</v>
      </c>
      <c r="B212" s="42"/>
      <c r="C212" s="42" t="s">
        <v>1615</v>
      </c>
      <c r="D212" s="42" t="s">
        <v>219</v>
      </c>
      <c r="E212" s="33" t="n">
        <v>147</v>
      </c>
      <c r="F212" s="197" t="s">
        <v>220</v>
      </c>
      <c r="G212" s="32"/>
      <c r="H212" s="134" t="n">
        <v>527094.02</v>
      </c>
      <c r="I212" s="42" t="n">
        <v>365.9</v>
      </c>
      <c r="J212" s="42" t="n">
        <v>232.2</v>
      </c>
      <c r="K212" s="42"/>
      <c r="L212" s="50" t="s">
        <v>221</v>
      </c>
      <c r="M212" s="133"/>
      <c r="N212" s="207"/>
      <c r="O212" s="207"/>
      <c r="P212" s="45"/>
      <c r="Q212" s="39"/>
      <c r="R212" s="39"/>
      <c r="S212" s="39"/>
      <c r="T212" s="39"/>
      <c r="U212" s="39"/>
    </row>
    <row r="213" s="40" customFormat="true" ht="24" hidden="false" customHeight="true" outlineLevel="0" collapsed="false">
      <c r="A213" s="195"/>
      <c r="B213" s="42" t="s">
        <v>1616</v>
      </c>
      <c r="C213" s="30" t="s">
        <v>33</v>
      </c>
      <c r="D213" s="42" t="s">
        <v>222</v>
      </c>
      <c r="E213" s="33" t="n">
        <v>308</v>
      </c>
      <c r="F213" s="197" t="s">
        <v>223</v>
      </c>
      <c r="G213" s="32"/>
      <c r="H213" s="134" t="n">
        <v>53546.98</v>
      </c>
      <c r="I213" s="42" t="n">
        <v>42.7</v>
      </c>
      <c r="J213" s="42"/>
      <c r="K213" s="42"/>
      <c r="L213" s="44" t="s">
        <v>224</v>
      </c>
      <c r="M213" s="133"/>
      <c r="N213" s="207" t="s">
        <v>1617</v>
      </c>
      <c r="O213" s="207"/>
      <c r="P213" s="45"/>
      <c r="Q213" s="39"/>
      <c r="R213" s="39"/>
      <c r="S213" s="39"/>
      <c r="T213" s="39"/>
      <c r="U213" s="39"/>
    </row>
    <row r="214" s="40" customFormat="true" ht="24" hidden="false" customHeight="true" outlineLevel="0" collapsed="false">
      <c r="A214" s="195"/>
      <c r="B214" s="42" t="s">
        <v>1618</v>
      </c>
      <c r="C214" s="42" t="s">
        <v>890</v>
      </c>
      <c r="D214" s="42" t="n">
        <v>3</v>
      </c>
      <c r="E214" s="33"/>
      <c r="F214" s="197" t="s">
        <v>223</v>
      </c>
      <c r="G214" s="32"/>
      <c r="H214" s="134"/>
      <c r="I214" s="42" t="n">
        <v>42.7</v>
      </c>
      <c r="J214" s="42"/>
      <c r="K214" s="42"/>
      <c r="L214" s="50"/>
      <c r="M214" s="133"/>
      <c r="N214" s="207" t="s">
        <v>1619</v>
      </c>
      <c r="O214" s="207"/>
      <c r="P214" s="45"/>
      <c r="Q214" s="39"/>
      <c r="R214" s="39"/>
      <c r="S214" s="39"/>
      <c r="T214" s="39"/>
      <c r="U214" s="39"/>
    </row>
    <row r="215" s="40" customFormat="true" ht="24" hidden="false" customHeight="true" outlineLevel="0" collapsed="false">
      <c r="A215" s="195"/>
      <c r="B215" s="196" t="s">
        <v>1620</v>
      </c>
      <c r="C215" s="42" t="s">
        <v>73</v>
      </c>
      <c r="D215" s="42" t="s">
        <v>1621</v>
      </c>
      <c r="E215" s="33"/>
      <c r="F215" s="197" t="s">
        <v>1622</v>
      </c>
      <c r="G215" s="32"/>
      <c r="H215" s="134"/>
      <c r="I215" s="42" t="n">
        <v>42.7</v>
      </c>
      <c r="J215" s="42" t="n">
        <v>26.8</v>
      </c>
      <c r="K215" s="42"/>
      <c r="L215" s="44" t="s">
        <v>1623</v>
      </c>
      <c r="M215" s="133" t="s">
        <v>1624</v>
      </c>
      <c r="N215" s="207" t="s">
        <v>1625</v>
      </c>
      <c r="O215" s="207" t="s">
        <v>1626</v>
      </c>
      <c r="P215" s="45"/>
      <c r="Q215" s="39"/>
      <c r="R215" s="39"/>
      <c r="S215" s="39"/>
      <c r="T215" s="39"/>
      <c r="U215" s="39"/>
    </row>
    <row r="216" s="40" customFormat="true" ht="24" hidden="false" customHeight="true" outlineLevel="0" collapsed="false">
      <c r="A216" s="195"/>
      <c r="B216" s="196" t="s">
        <v>1627</v>
      </c>
      <c r="C216" s="42" t="s">
        <v>73</v>
      </c>
      <c r="D216" s="42" t="n">
        <v>5</v>
      </c>
      <c r="E216" s="33"/>
      <c r="F216" s="197" t="s">
        <v>223</v>
      </c>
      <c r="G216" s="32"/>
      <c r="H216" s="134"/>
      <c r="I216" s="42" t="n">
        <v>42.1</v>
      </c>
      <c r="J216" s="42"/>
      <c r="K216" s="42"/>
      <c r="L216" s="50" t="s">
        <v>910</v>
      </c>
      <c r="M216" s="133"/>
      <c r="N216" s="207" t="s">
        <v>1628</v>
      </c>
      <c r="O216" s="207"/>
      <c r="P216" s="45"/>
      <c r="Q216" s="39"/>
      <c r="R216" s="39"/>
      <c r="S216" s="39"/>
      <c r="T216" s="39"/>
      <c r="U216" s="39"/>
    </row>
    <row r="217" s="40" customFormat="true" ht="24" hidden="false" customHeight="true" outlineLevel="0" collapsed="false">
      <c r="A217" s="195"/>
      <c r="B217" s="196" t="s">
        <v>1629</v>
      </c>
      <c r="C217" s="42" t="s">
        <v>73</v>
      </c>
      <c r="D217" s="42" t="n">
        <v>6</v>
      </c>
      <c r="E217" s="33"/>
      <c r="F217" s="197" t="s">
        <v>223</v>
      </c>
      <c r="G217" s="32"/>
      <c r="H217" s="134"/>
      <c r="I217" s="42" t="n">
        <v>55.4</v>
      </c>
      <c r="J217" s="42"/>
      <c r="K217" s="42"/>
      <c r="L217" s="50" t="s">
        <v>910</v>
      </c>
      <c r="M217" s="133"/>
      <c r="N217" s="207" t="s">
        <v>1630</v>
      </c>
      <c r="O217" s="207"/>
      <c r="P217" s="45"/>
      <c r="Q217" s="39"/>
      <c r="R217" s="39"/>
      <c r="S217" s="39"/>
      <c r="T217" s="39"/>
      <c r="U217" s="39"/>
    </row>
    <row r="218" s="40" customFormat="true" ht="24" hidden="false" customHeight="true" outlineLevel="0" collapsed="false">
      <c r="A218" s="195"/>
      <c r="B218" s="196" t="s">
        <v>1631</v>
      </c>
      <c r="C218" s="42" t="s">
        <v>73</v>
      </c>
      <c r="D218" s="42" t="n">
        <v>7</v>
      </c>
      <c r="E218" s="33"/>
      <c r="F218" s="197" t="s">
        <v>223</v>
      </c>
      <c r="G218" s="32"/>
      <c r="H218" s="134"/>
      <c r="I218" s="42" t="n">
        <v>42.1</v>
      </c>
      <c r="J218" s="42"/>
      <c r="K218" s="42"/>
      <c r="L218" s="50" t="s">
        <v>910</v>
      </c>
      <c r="M218" s="133"/>
      <c r="N218" s="207" t="s">
        <v>1632</v>
      </c>
      <c r="O218" s="207"/>
      <c r="P218" s="45"/>
      <c r="Q218" s="39"/>
      <c r="R218" s="39"/>
      <c r="S218" s="39"/>
      <c r="T218" s="39"/>
      <c r="U218" s="39"/>
    </row>
    <row r="219" s="40" customFormat="true" ht="24" hidden="false" customHeight="true" outlineLevel="0" collapsed="false">
      <c r="A219" s="195"/>
      <c r="B219" s="196" t="s">
        <v>1633</v>
      </c>
      <c r="C219" s="42" t="s">
        <v>73</v>
      </c>
      <c r="D219" s="42" t="n">
        <v>8</v>
      </c>
      <c r="E219" s="33"/>
      <c r="F219" s="197" t="s">
        <v>223</v>
      </c>
      <c r="G219" s="32"/>
      <c r="H219" s="134"/>
      <c r="I219" s="42" t="n">
        <v>42.9</v>
      </c>
      <c r="J219" s="42"/>
      <c r="K219" s="42"/>
      <c r="L219" s="50" t="s">
        <v>910</v>
      </c>
      <c r="M219" s="133"/>
      <c r="N219" s="207" t="s">
        <v>1634</v>
      </c>
      <c r="O219" s="207"/>
      <c r="P219" s="45"/>
      <c r="Q219" s="39"/>
      <c r="R219" s="39"/>
      <c r="S219" s="39"/>
      <c r="T219" s="39"/>
      <c r="U219" s="39"/>
    </row>
    <row r="220" s="40" customFormat="true" ht="44.25" hidden="false" customHeight="true" outlineLevel="0" collapsed="false">
      <c r="A220" s="195" t="n">
        <v>48</v>
      </c>
      <c r="B220" s="42"/>
      <c r="C220" s="42" t="s">
        <v>21</v>
      </c>
      <c r="D220" s="42" t="s">
        <v>225</v>
      </c>
      <c r="E220" s="33" t="n">
        <v>215</v>
      </c>
      <c r="F220" s="197" t="s">
        <v>226</v>
      </c>
      <c r="G220" s="32"/>
      <c r="H220" s="134" t="n">
        <v>681624</v>
      </c>
      <c r="I220" s="42" t="n">
        <v>526.9</v>
      </c>
      <c r="J220" s="42" t="n">
        <v>333.8</v>
      </c>
      <c r="K220" s="42"/>
      <c r="L220" s="50" t="s">
        <v>227</v>
      </c>
      <c r="M220" s="133"/>
      <c r="N220" s="207"/>
      <c r="O220" s="207"/>
      <c r="P220" s="45"/>
      <c r="Q220" s="39"/>
      <c r="R220" s="39"/>
      <c r="S220" s="39"/>
      <c r="T220" s="39"/>
      <c r="U220" s="39"/>
    </row>
    <row r="221" s="40" customFormat="true" ht="44.25" hidden="false" customHeight="true" outlineLevel="0" collapsed="false">
      <c r="A221" s="195" t="n">
        <v>49</v>
      </c>
      <c r="B221" s="42"/>
      <c r="C221" s="42" t="s">
        <v>1635</v>
      </c>
      <c r="D221" s="42" t="s">
        <v>228</v>
      </c>
      <c r="E221" s="33" t="n">
        <v>159</v>
      </c>
      <c r="F221" s="197" t="s">
        <v>229</v>
      </c>
      <c r="G221" s="32"/>
      <c r="H221" s="134" t="n">
        <v>1058192.44</v>
      </c>
      <c r="I221" s="42" t="n">
        <v>519.6</v>
      </c>
      <c r="J221" s="42" t="n">
        <v>330.3</v>
      </c>
      <c r="K221" s="42"/>
      <c r="L221" s="50" t="s">
        <v>230</v>
      </c>
      <c r="M221" s="133"/>
      <c r="N221" s="207"/>
      <c r="O221" s="207"/>
      <c r="P221" s="45"/>
      <c r="Q221" s="39"/>
      <c r="R221" s="39"/>
      <c r="S221" s="39"/>
      <c r="T221" s="39"/>
      <c r="U221" s="39"/>
    </row>
    <row r="222" s="40" customFormat="true" ht="24" hidden="false" customHeight="true" outlineLevel="0" collapsed="false">
      <c r="A222" s="195"/>
      <c r="B222" s="196" t="s">
        <v>1636</v>
      </c>
      <c r="C222" s="42" t="s">
        <v>73</v>
      </c>
      <c r="D222" s="42" t="s">
        <v>1637</v>
      </c>
      <c r="E222" s="33"/>
      <c r="F222" s="197" t="s">
        <v>1638</v>
      </c>
      <c r="G222" s="32"/>
      <c r="H222" s="134"/>
      <c r="I222" s="42" t="n">
        <v>60.2</v>
      </c>
      <c r="J222" s="42"/>
      <c r="K222" s="42"/>
      <c r="L222" s="44" t="s">
        <v>1639</v>
      </c>
      <c r="M222" s="133" t="s">
        <v>1640</v>
      </c>
      <c r="N222" s="207"/>
      <c r="O222" s="207"/>
      <c r="P222" s="45"/>
      <c r="Q222" s="39"/>
      <c r="R222" s="39"/>
      <c r="S222" s="39"/>
      <c r="T222" s="39"/>
      <c r="U222" s="39"/>
    </row>
    <row r="223" s="40" customFormat="true" ht="44.25" hidden="false" customHeight="true" outlineLevel="0" collapsed="false">
      <c r="A223" s="195" t="n">
        <v>50</v>
      </c>
      <c r="B223" s="42"/>
      <c r="C223" s="42" t="s">
        <v>231</v>
      </c>
      <c r="D223" s="42" t="s">
        <v>232</v>
      </c>
      <c r="E223" s="33" t="n">
        <v>158</v>
      </c>
      <c r="F223" s="197" t="s">
        <v>233</v>
      </c>
      <c r="G223" s="32"/>
      <c r="H223" s="134" t="n">
        <v>587876</v>
      </c>
      <c r="I223" s="42" t="n">
        <v>525.6</v>
      </c>
      <c r="J223" s="42" t="n">
        <v>373.6</v>
      </c>
      <c r="K223" s="42"/>
      <c r="L223" s="50" t="s">
        <v>234</v>
      </c>
      <c r="M223" s="133"/>
      <c r="N223" s="207"/>
      <c r="O223" s="207"/>
      <c r="P223" s="45"/>
      <c r="Q223" s="39"/>
      <c r="R223" s="39"/>
      <c r="S223" s="39"/>
      <c r="T223" s="39"/>
      <c r="U223" s="39"/>
    </row>
    <row r="224" s="40" customFormat="true" ht="24" hidden="false" customHeight="true" outlineLevel="0" collapsed="false">
      <c r="A224" s="195"/>
      <c r="B224" s="196" t="s">
        <v>1641</v>
      </c>
      <c r="C224" s="42" t="s">
        <v>73</v>
      </c>
      <c r="D224" s="42" t="s">
        <v>1642</v>
      </c>
      <c r="E224" s="33"/>
      <c r="F224" s="197" t="s">
        <v>1643</v>
      </c>
      <c r="G224" s="32"/>
      <c r="H224" s="134"/>
      <c r="I224" s="42" t="n">
        <v>62</v>
      </c>
      <c r="J224" s="42"/>
      <c r="K224" s="42"/>
      <c r="L224" s="44" t="s">
        <v>1644</v>
      </c>
      <c r="M224" s="133" t="s">
        <v>1645</v>
      </c>
      <c r="N224" s="207"/>
      <c r="O224" s="207" t="s">
        <v>1646</v>
      </c>
      <c r="P224" s="45"/>
      <c r="Q224" s="39"/>
      <c r="R224" s="39"/>
      <c r="S224" s="39"/>
      <c r="T224" s="39"/>
      <c r="U224" s="39"/>
    </row>
    <row r="225" s="40" customFormat="true" ht="44.25" hidden="false" customHeight="true" outlineLevel="0" collapsed="false">
      <c r="A225" s="195" t="n">
        <v>51</v>
      </c>
      <c r="B225" s="42"/>
      <c r="C225" s="42" t="s">
        <v>29</v>
      </c>
      <c r="D225" s="42" t="s">
        <v>235</v>
      </c>
      <c r="E225" s="33" t="n">
        <v>150</v>
      </c>
      <c r="F225" s="197" t="s">
        <v>236</v>
      </c>
      <c r="G225" s="32"/>
      <c r="H225" s="134" t="n">
        <v>1153508.12</v>
      </c>
      <c r="I225" s="42" t="n">
        <v>1125</v>
      </c>
      <c r="J225" s="42" t="n">
        <v>734.5</v>
      </c>
      <c r="K225" s="42"/>
      <c r="L225" s="50" t="s">
        <v>237</v>
      </c>
      <c r="M225" s="133"/>
      <c r="N225" s="207"/>
      <c r="O225" s="207"/>
      <c r="P225" s="45"/>
      <c r="Q225" s="39"/>
      <c r="R225" s="39"/>
      <c r="S225" s="39"/>
      <c r="T225" s="39"/>
      <c r="U225" s="39"/>
    </row>
    <row r="226" s="40" customFormat="true" ht="24" hidden="false" customHeight="true" outlineLevel="0" collapsed="false">
      <c r="A226" s="195"/>
      <c r="B226" s="42" t="s">
        <v>1647</v>
      </c>
      <c r="C226" s="42" t="s">
        <v>73</v>
      </c>
      <c r="D226" s="42" t="s">
        <v>1648</v>
      </c>
      <c r="E226" s="33"/>
      <c r="F226" s="197" t="s">
        <v>1649</v>
      </c>
      <c r="G226" s="32"/>
      <c r="H226" s="134"/>
      <c r="I226" s="42" t="n">
        <v>43.9</v>
      </c>
      <c r="J226" s="42"/>
      <c r="K226" s="42"/>
      <c r="L226" s="50" t="s">
        <v>1650</v>
      </c>
      <c r="M226" s="133" t="s">
        <v>1651</v>
      </c>
      <c r="N226" s="207"/>
      <c r="O226" s="207"/>
      <c r="P226" s="45"/>
      <c r="Q226" s="39"/>
      <c r="R226" s="39"/>
      <c r="S226" s="39"/>
      <c r="T226" s="39"/>
      <c r="U226" s="39"/>
    </row>
    <row r="227" s="40" customFormat="true" ht="44.25" hidden="false" customHeight="true" outlineLevel="0" collapsed="false">
      <c r="A227" s="195" t="n">
        <v>52</v>
      </c>
      <c r="B227" s="42"/>
      <c r="C227" s="42" t="s">
        <v>21</v>
      </c>
      <c r="D227" s="42" t="s">
        <v>238</v>
      </c>
      <c r="E227" s="33" t="n">
        <v>210</v>
      </c>
      <c r="F227" s="197" t="s">
        <v>239</v>
      </c>
      <c r="G227" s="32"/>
      <c r="H227" s="134" t="n">
        <v>639623</v>
      </c>
      <c r="I227" s="42" t="n">
        <v>533</v>
      </c>
      <c r="J227" s="42" t="n">
        <v>378.2</v>
      </c>
      <c r="K227" s="42"/>
      <c r="L227" s="50" t="s">
        <v>240</v>
      </c>
      <c r="M227" s="133"/>
      <c r="N227" s="207"/>
      <c r="O227" s="207"/>
      <c r="P227" s="45"/>
      <c r="Q227" s="39"/>
      <c r="R227" s="39"/>
      <c r="S227" s="39"/>
      <c r="T227" s="39"/>
      <c r="U227" s="39"/>
    </row>
    <row r="228" s="40" customFormat="true" ht="24" hidden="false" customHeight="true" outlineLevel="0" collapsed="false">
      <c r="A228" s="195"/>
      <c r="B228" s="42" t="s">
        <v>1652</v>
      </c>
      <c r="C228" s="30" t="s">
        <v>33</v>
      </c>
      <c r="D228" s="42" t="s">
        <v>1653</v>
      </c>
      <c r="E228" s="33"/>
      <c r="F228" s="197" t="s">
        <v>239</v>
      </c>
      <c r="G228" s="32"/>
      <c r="H228" s="134"/>
      <c r="I228" s="42" t="n">
        <v>62.6</v>
      </c>
      <c r="J228" s="42"/>
      <c r="K228" s="42"/>
      <c r="L228" s="44" t="s">
        <v>1654</v>
      </c>
      <c r="M228" s="133"/>
      <c r="N228" s="207"/>
      <c r="O228" s="207"/>
      <c r="P228" s="45"/>
      <c r="Q228" s="39"/>
      <c r="R228" s="39"/>
      <c r="S228" s="39"/>
      <c r="T228" s="39"/>
      <c r="U228" s="39"/>
    </row>
    <row r="229" s="40" customFormat="true" ht="44.25" hidden="false" customHeight="true" outlineLevel="0" collapsed="false">
      <c r="A229" s="195" t="n">
        <v>53</v>
      </c>
      <c r="B229" s="42"/>
      <c r="C229" s="42" t="s">
        <v>29</v>
      </c>
      <c r="D229" s="42" t="s">
        <v>241</v>
      </c>
      <c r="E229" s="33" t="n">
        <v>151</v>
      </c>
      <c r="F229" s="197" t="s">
        <v>242</v>
      </c>
      <c r="G229" s="32"/>
      <c r="H229" s="134" t="n">
        <v>1106562</v>
      </c>
      <c r="I229" s="42" t="n">
        <v>1471.9</v>
      </c>
      <c r="J229" s="42" t="n">
        <v>939.6</v>
      </c>
      <c r="K229" s="42"/>
      <c r="L229" s="50" t="s">
        <v>243</v>
      </c>
      <c r="M229" s="133"/>
      <c r="N229" s="207"/>
      <c r="O229" s="207"/>
      <c r="P229" s="45"/>
      <c r="Q229" s="39"/>
      <c r="R229" s="39"/>
      <c r="S229" s="39"/>
      <c r="T229" s="39"/>
      <c r="U229" s="39"/>
    </row>
    <row r="230" s="40" customFormat="true" ht="24" hidden="false" customHeight="true" outlineLevel="0" collapsed="false">
      <c r="A230" s="195"/>
      <c r="B230" s="42" t="s">
        <v>1655</v>
      </c>
      <c r="C230" s="42" t="s">
        <v>1656</v>
      </c>
      <c r="D230" s="42" t="s">
        <v>241</v>
      </c>
      <c r="E230" s="33"/>
      <c r="F230" s="197" t="s">
        <v>242</v>
      </c>
      <c r="G230" s="32"/>
      <c r="H230" s="134"/>
      <c r="I230" s="131" t="n">
        <v>44.9</v>
      </c>
      <c r="J230" s="42" t="n">
        <v>15.1</v>
      </c>
      <c r="K230" s="42"/>
      <c r="L230" s="50" t="s">
        <v>910</v>
      </c>
      <c r="M230" s="133"/>
      <c r="N230" s="207"/>
      <c r="O230" s="207"/>
      <c r="P230" s="45"/>
      <c r="Q230" s="39"/>
      <c r="R230" s="39"/>
      <c r="S230" s="39"/>
      <c r="T230" s="39"/>
      <c r="U230" s="39"/>
    </row>
    <row r="231" s="40" customFormat="true" ht="24" hidden="false" customHeight="true" outlineLevel="0" collapsed="false">
      <c r="A231" s="195"/>
      <c r="B231" s="42" t="s">
        <v>1657</v>
      </c>
      <c r="C231" s="42" t="s">
        <v>1656</v>
      </c>
      <c r="D231" s="42" t="s">
        <v>241</v>
      </c>
      <c r="E231" s="33"/>
      <c r="F231" s="197" t="s">
        <v>242</v>
      </c>
      <c r="G231" s="32"/>
      <c r="H231" s="134"/>
      <c r="I231" s="131"/>
      <c r="J231" s="42" t="n">
        <v>12.3</v>
      </c>
      <c r="K231" s="42"/>
      <c r="L231" s="50" t="s">
        <v>910</v>
      </c>
      <c r="M231" s="133"/>
      <c r="N231" s="207"/>
      <c r="O231" s="207"/>
      <c r="P231" s="45"/>
      <c r="Q231" s="39"/>
      <c r="R231" s="39"/>
      <c r="S231" s="39"/>
      <c r="T231" s="39"/>
      <c r="U231" s="39"/>
    </row>
    <row r="232" s="40" customFormat="true" ht="24" hidden="false" customHeight="true" outlineLevel="0" collapsed="false">
      <c r="A232" s="195"/>
      <c r="B232" s="42" t="s">
        <v>1658</v>
      </c>
      <c r="C232" s="42" t="s">
        <v>73</v>
      </c>
      <c r="D232" s="42" t="s">
        <v>1659</v>
      </c>
      <c r="E232" s="33"/>
      <c r="F232" s="208"/>
      <c r="G232" s="32"/>
      <c r="H232" s="134"/>
      <c r="I232" s="42"/>
      <c r="J232" s="42"/>
      <c r="K232" s="42"/>
      <c r="L232" s="50"/>
      <c r="M232" s="133"/>
      <c r="N232" s="207"/>
      <c r="O232" s="207"/>
      <c r="P232" s="45"/>
      <c r="Q232" s="39" t="s">
        <v>1660</v>
      </c>
      <c r="R232" s="39"/>
      <c r="S232" s="39"/>
      <c r="T232" s="39"/>
      <c r="U232" s="39"/>
    </row>
    <row r="233" s="40" customFormat="true" ht="24" hidden="false" customHeight="true" outlineLevel="0" collapsed="false">
      <c r="A233" s="195"/>
      <c r="B233" s="42" t="s">
        <v>1661</v>
      </c>
      <c r="C233" s="42" t="s">
        <v>73</v>
      </c>
      <c r="D233" s="42" t="s">
        <v>1662</v>
      </c>
      <c r="E233" s="33"/>
      <c r="F233" s="197" t="s">
        <v>1663</v>
      </c>
      <c r="G233" s="32"/>
      <c r="H233" s="134"/>
      <c r="I233" s="42" t="n">
        <v>51.3</v>
      </c>
      <c r="J233" s="42"/>
      <c r="K233" s="42"/>
      <c r="L233" s="50" t="s">
        <v>893</v>
      </c>
      <c r="M233" s="133" t="s">
        <v>1664</v>
      </c>
      <c r="N233" s="207" t="s">
        <v>1665</v>
      </c>
      <c r="O233" s="207"/>
      <c r="P233" s="45"/>
      <c r="Q233" s="39"/>
      <c r="R233" s="39"/>
      <c r="S233" s="39"/>
      <c r="T233" s="39"/>
      <c r="U233" s="39"/>
    </row>
    <row r="234" s="40" customFormat="true" ht="26.25" hidden="false" customHeight="true" outlineLevel="0" collapsed="false">
      <c r="A234" s="195"/>
      <c r="B234" s="42" t="s">
        <v>1666</v>
      </c>
      <c r="C234" s="42" t="s">
        <v>73</v>
      </c>
      <c r="D234" s="42" t="s">
        <v>1667</v>
      </c>
      <c r="E234" s="33"/>
      <c r="F234" s="197" t="s">
        <v>980</v>
      </c>
      <c r="G234" s="32"/>
      <c r="H234" s="134"/>
      <c r="I234" s="42" t="n">
        <v>61.2</v>
      </c>
      <c r="J234" s="42" t="n">
        <v>41.4</v>
      </c>
      <c r="K234" s="42"/>
      <c r="L234" s="50" t="s">
        <v>923</v>
      </c>
      <c r="M234" s="133" t="s">
        <v>1668</v>
      </c>
      <c r="N234" s="207"/>
      <c r="O234" s="207" t="s">
        <v>1669</v>
      </c>
      <c r="P234" s="45"/>
      <c r="Q234" s="39"/>
      <c r="R234" s="39"/>
      <c r="S234" s="39"/>
      <c r="T234" s="39"/>
      <c r="U234" s="39"/>
    </row>
    <row r="235" s="40" customFormat="true" ht="44.25" hidden="false" customHeight="true" outlineLevel="0" collapsed="false">
      <c r="A235" s="195" t="n">
        <v>54</v>
      </c>
      <c r="B235" s="42"/>
      <c r="C235" s="42" t="s">
        <v>244</v>
      </c>
      <c r="D235" s="42" t="s">
        <v>245</v>
      </c>
      <c r="E235" s="33" t="n">
        <v>211</v>
      </c>
      <c r="F235" s="197" t="s">
        <v>246</v>
      </c>
      <c r="G235" s="32"/>
      <c r="H235" s="134" t="n">
        <v>643337</v>
      </c>
      <c r="I235" s="42" t="n">
        <v>529.6</v>
      </c>
      <c r="J235" s="42" t="n">
        <v>376.2</v>
      </c>
      <c r="K235" s="42"/>
      <c r="L235" s="50" t="s">
        <v>247</v>
      </c>
      <c r="M235" s="133"/>
      <c r="N235" s="207"/>
      <c r="O235" s="207"/>
      <c r="P235" s="45"/>
      <c r="Q235" s="39"/>
      <c r="R235" s="39"/>
      <c r="S235" s="39"/>
      <c r="T235" s="39"/>
      <c r="U235" s="39"/>
    </row>
    <row r="236" s="40" customFormat="true" ht="44.25" hidden="false" customHeight="true" outlineLevel="0" collapsed="false">
      <c r="A236" s="195" t="n">
        <v>55</v>
      </c>
      <c r="B236" s="42"/>
      <c r="C236" s="42" t="s">
        <v>1670</v>
      </c>
      <c r="D236" s="42" t="s">
        <v>248</v>
      </c>
      <c r="E236" s="33" t="n">
        <v>157</v>
      </c>
      <c r="F236" s="197" t="s">
        <v>249</v>
      </c>
      <c r="G236" s="32"/>
      <c r="H236" s="134" t="n">
        <v>536535</v>
      </c>
      <c r="I236" s="42" t="n">
        <v>522.4</v>
      </c>
      <c r="J236" s="42" t="n">
        <v>334.3</v>
      </c>
      <c r="K236" s="42"/>
      <c r="L236" s="50" t="s">
        <v>250</v>
      </c>
      <c r="M236" s="133"/>
      <c r="N236" s="207"/>
      <c r="O236" s="207"/>
      <c r="P236" s="45"/>
      <c r="Q236" s="39"/>
      <c r="R236" s="39"/>
      <c r="S236" s="39"/>
      <c r="T236" s="39"/>
      <c r="U236" s="39"/>
    </row>
    <row r="237" s="40" customFormat="true" ht="23.25" hidden="false" customHeight="true" outlineLevel="0" collapsed="false">
      <c r="A237" s="195"/>
      <c r="B237" s="42" t="s">
        <v>1671</v>
      </c>
      <c r="C237" s="42" t="s">
        <v>890</v>
      </c>
      <c r="D237" s="42" t="s">
        <v>1672</v>
      </c>
      <c r="E237" s="33"/>
      <c r="F237" s="197" t="s">
        <v>1673</v>
      </c>
      <c r="G237" s="32"/>
      <c r="H237" s="134" t="n">
        <v>150000</v>
      </c>
      <c r="I237" s="42" t="n">
        <v>78.3</v>
      </c>
      <c r="J237" s="42"/>
      <c r="K237" s="42"/>
      <c r="L237" s="50" t="s">
        <v>893</v>
      </c>
      <c r="M237" s="133" t="s">
        <v>1674</v>
      </c>
      <c r="N237" s="207"/>
      <c r="O237" s="207" t="s">
        <v>1675</v>
      </c>
      <c r="P237" s="45"/>
      <c r="Q237" s="39"/>
      <c r="R237" s="39"/>
      <c r="S237" s="39"/>
      <c r="T237" s="39"/>
      <c r="U237" s="39"/>
    </row>
    <row r="238" s="40" customFormat="true" ht="23.25" hidden="false" customHeight="true" outlineLevel="0" collapsed="false">
      <c r="A238" s="195"/>
      <c r="B238" s="42" t="s">
        <v>1676</v>
      </c>
      <c r="C238" s="42" t="s">
        <v>890</v>
      </c>
      <c r="D238" s="42" t="s">
        <v>1677</v>
      </c>
      <c r="E238" s="33"/>
      <c r="F238" s="197" t="s">
        <v>1678</v>
      </c>
      <c r="G238" s="32"/>
      <c r="H238" s="134" t="n">
        <v>150000</v>
      </c>
      <c r="I238" s="42" t="n">
        <v>62.1</v>
      </c>
      <c r="J238" s="42"/>
      <c r="K238" s="42"/>
      <c r="L238" s="50" t="s">
        <v>910</v>
      </c>
      <c r="M238" s="133" t="s">
        <v>1679</v>
      </c>
      <c r="N238" s="207"/>
      <c r="O238" s="207" t="s">
        <v>1680</v>
      </c>
      <c r="P238" s="45"/>
      <c r="Q238" s="39"/>
      <c r="R238" s="39"/>
      <c r="S238" s="39"/>
      <c r="T238" s="39"/>
      <c r="U238" s="39"/>
    </row>
    <row r="239" s="40" customFormat="true" ht="44.25" hidden="false" customHeight="true" outlineLevel="0" collapsed="false">
      <c r="A239" s="195" t="n">
        <v>56</v>
      </c>
      <c r="B239" s="42"/>
      <c r="C239" s="42" t="s">
        <v>21</v>
      </c>
      <c r="D239" s="42" t="s">
        <v>251</v>
      </c>
      <c r="E239" s="33" t="n">
        <v>212</v>
      </c>
      <c r="F239" s="197" t="s">
        <v>252</v>
      </c>
      <c r="G239" s="32"/>
      <c r="H239" s="134" t="n">
        <v>639872</v>
      </c>
      <c r="I239" s="42" t="n">
        <v>529.2</v>
      </c>
      <c r="J239" s="42" t="n">
        <v>380</v>
      </c>
      <c r="K239" s="42"/>
      <c r="L239" s="50" t="s">
        <v>253</v>
      </c>
      <c r="M239" s="133"/>
      <c r="N239" s="207"/>
      <c r="O239" s="207"/>
      <c r="P239" s="45"/>
      <c r="Q239" s="39"/>
      <c r="R239" s="39"/>
      <c r="S239" s="39"/>
      <c r="T239" s="39"/>
      <c r="U239" s="39"/>
    </row>
    <row r="240" s="40" customFormat="true" ht="44.25" hidden="false" customHeight="true" outlineLevel="0" collapsed="false">
      <c r="A240" s="195" t="n">
        <v>57</v>
      </c>
      <c r="B240" s="42"/>
      <c r="C240" s="42" t="s">
        <v>29</v>
      </c>
      <c r="D240" s="42" t="s">
        <v>254</v>
      </c>
      <c r="E240" s="33" t="n">
        <v>140</v>
      </c>
      <c r="F240" s="197" t="s">
        <v>255</v>
      </c>
      <c r="G240" s="32"/>
      <c r="H240" s="134" t="n">
        <v>6341131.01</v>
      </c>
      <c r="I240" s="42" t="n">
        <v>5413</v>
      </c>
      <c r="J240" s="42" t="n">
        <v>2999.7</v>
      </c>
      <c r="K240" s="42"/>
      <c r="L240" s="50" t="s">
        <v>256</v>
      </c>
      <c r="M240" s="133"/>
      <c r="N240" s="207"/>
      <c r="O240" s="207"/>
      <c r="P240" s="237"/>
      <c r="Q240" s="39"/>
      <c r="R240" s="39"/>
      <c r="S240" s="39"/>
      <c r="T240" s="39"/>
      <c r="U240" s="39"/>
    </row>
    <row r="241" s="40" customFormat="true" ht="24" hidden="false" customHeight="true" outlineLevel="0" collapsed="false">
      <c r="A241" s="195"/>
      <c r="B241" s="42" t="s">
        <v>1681</v>
      </c>
      <c r="C241" s="42" t="s">
        <v>73</v>
      </c>
      <c r="D241" s="42" t="s">
        <v>1682</v>
      </c>
      <c r="E241" s="33"/>
      <c r="F241" s="211" t="s">
        <v>1683</v>
      </c>
      <c r="G241" s="32"/>
      <c r="H241" s="134"/>
      <c r="I241" s="42" t="n">
        <v>49.5</v>
      </c>
      <c r="J241" s="42" t="n">
        <v>34.4</v>
      </c>
      <c r="K241" s="42"/>
      <c r="L241" s="50" t="s">
        <v>1684</v>
      </c>
      <c r="M241" s="133" t="s">
        <v>1685</v>
      </c>
      <c r="N241" s="207"/>
      <c r="O241" s="207" t="s">
        <v>1686</v>
      </c>
      <c r="P241" s="237"/>
      <c r="Q241" s="39" t="s">
        <v>1687</v>
      </c>
      <c r="R241" s="39"/>
      <c r="S241" s="39"/>
      <c r="T241" s="39"/>
      <c r="U241" s="39"/>
    </row>
    <row r="242" s="40" customFormat="true" ht="24" hidden="false" customHeight="true" outlineLevel="0" collapsed="false">
      <c r="A242" s="195"/>
      <c r="B242" s="42" t="s">
        <v>1688</v>
      </c>
      <c r="C242" s="42" t="s">
        <v>73</v>
      </c>
      <c r="D242" s="42" t="s">
        <v>1689</v>
      </c>
      <c r="E242" s="33"/>
      <c r="F242" s="211" t="s">
        <v>1690</v>
      </c>
      <c r="G242" s="32"/>
      <c r="H242" s="134" t="n">
        <v>253991.75</v>
      </c>
      <c r="I242" s="42" t="n">
        <v>29.5</v>
      </c>
      <c r="J242" s="42" t="n">
        <v>15.8</v>
      </c>
      <c r="K242" s="42"/>
      <c r="L242" s="44" t="s">
        <v>923</v>
      </c>
      <c r="M242" s="133" t="s">
        <v>1691</v>
      </c>
      <c r="N242" s="207"/>
      <c r="O242" s="207" t="s">
        <v>1559</v>
      </c>
      <c r="P242" s="237"/>
      <c r="Q242" s="39"/>
      <c r="R242" s="39"/>
      <c r="S242" s="39"/>
      <c r="T242" s="39"/>
      <c r="U242" s="39"/>
    </row>
    <row r="243" s="40" customFormat="true" ht="24" hidden="false" customHeight="true" outlineLevel="0" collapsed="false">
      <c r="A243" s="195"/>
      <c r="B243" s="42" t="s">
        <v>1692</v>
      </c>
      <c r="C243" s="42" t="s">
        <v>73</v>
      </c>
      <c r="D243" s="42" t="s">
        <v>1693</v>
      </c>
      <c r="E243" s="33"/>
      <c r="F243" s="197" t="s">
        <v>1694</v>
      </c>
      <c r="G243" s="32"/>
      <c r="H243" s="134"/>
      <c r="I243" s="42" t="n">
        <v>46</v>
      </c>
      <c r="J243" s="42" t="n">
        <v>28.6</v>
      </c>
      <c r="K243" s="42"/>
      <c r="L243" s="50" t="s">
        <v>1695</v>
      </c>
      <c r="M243" s="133"/>
      <c r="N243" s="133"/>
      <c r="O243" s="133" t="s">
        <v>1696</v>
      </c>
      <c r="P243" s="237"/>
      <c r="Q243" s="39" t="s">
        <v>1697</v>
      </c>
      <c r="R243" s="39"/>
      <c r="S243" s="39"/>
      <c r="T243" s="39"/>
      <c r="U243" s="39"/>
    </row>
    <row r="244" s="40" customFormat="true" ht="24" hidden="false" customHeight="true" outlineLevel="0" collapsed="false">
      <c r="A244" s="195"/>
      <c r="B244" s="42" t="s">
        <v>1698</v>
      </c>
      <c r="C244" s="42" t="s">
        <v>73</v>
      </c>
      <c r="D244" s="42" t="s">
        <v>1699</v>
      </c>
      <c r="E244" s="33"/>
      <c r="F244" s="197" t="s">
        <v>1700</v>
      </c>
      <c r="G244" s="32"/>
      <c r="H244" s="134"/>
      <c r="I244" s="42" t="n">
        <v>38.9</v>
      </c>
      <c r="J244" s="42" t="n">
        <v>24.9</v>
      </c>
      <c r="K244" s="42"/>
      <c r="L244" s="50" t="s">
        <v>1150</v>
      </c>
      <c r="M244" s="133" t="s">
        <v>1701</v>
      </c>
      <c r="N244" s="133" t="s">
        <v>1702</v>
      </c>
      <c r="O244" s="133" t="s">
        <v>1703</v>
      </c>
      <c r="P244" s="237"/>
      <c r="Q244" s="39"/>
      <c r="R244" s="39"/>
      <c r="S244" s="39"/>
      <c r="T244" s="39"/>
      <c r="U244" s="39"/>
    </row>
    <row r="245" s="40" customFormat="true" ht="24" hidden="false" customHeight="true" outlineLevel="0" collapsed="false">
      <c r="A245" s="195"/>
      <c r="B245" s="42" t="s">
        <v>1704</v>
      </c>
      <c r="C245" s="42" t="s">
        <v>73</v>
      </c>
      <c r="D245" s="42" t="s">
        <v>1705</v>
      </c>
      <c r="E245" s="33"/>
      <c r="F245" s="197" t="s">
        <v>1694</v>
      </c>
      <c r="G245" s="32"/>
      <c r="H245" s="134"/>
      <c r="I245" s="42" t="n">
        <v>40.1</v>
      </c>
      <c r="J245" s="42" t="n">
        <v>25.9</v>
      </c>
      <c r="K245" s="42"/>
      <c r="L245" s="50" t="s">
        <v>933</v>
      </c>
      <c r="M245" s="133"/>
      <c r="N245" s="133"/>
      <c r="O245" s="133"/>
      <c r="P245" s="237"/>
      <c r="Q245" s="39"/>
      <c r="R245" s="39"/>
      <c r="S245" s="39"/>
      <c r="T245" s="39"/>
      <c r="U245" s="39"/>
    </row>
    <row r="246" s="40" customFormat="true" ht="44.25" hidden="false" customHeight="true" outlineLevel="0" collapsed="false">
      <c r="A246" s="195" t="n">
        <v>58</v>
      </c>
      <c r="B246" s="42"/>
      <c r="C246" s="42" t="s">
        <v>29</v>
      </c>
      <c r="D246" s="42" t="s">
        <v>257</v>
      </c>
      <c r="E246" s="33" t="n">
        <v>152</v>
      </c>
      <c r="F246" s="197" t="s">
        <v>258</v>
      </c>
      <c r="G246" s="32"/>
      <c r="H246" s="134" t="n">
        <v>4171894.12</v>
      </c>
      <c r="I246" s="42" t="n">
        <v>4146.8</v>
      </c>
      <c r="J246" s="42" t="n">
        <v>2171.5</v>
      </c>
      <c r="K246" s="42"/>
      <c r="L246" s="50" t="s">
        <v>259</v>
      </c>
      <c r="M246" s="133"/>
      <c r="N246" s="207"/>
      <c r="O246" s="207"/>
      <c r="P246" s="45"/>
      <c r="Q246" s="39"/>
      <c r="R246" s="39"/>
      <c r="S246" s="39"/>
      <c r="T246" s="39"/>
      <c r="U246" s="39"/>
    </row>
    <row r="247" s="40" customFormat="true" ht="24" hidden="false" customHeight="true" outlineLevel="0" collapsed="false">
      <c r="A247" s="195"/>
      <c r="B247" s="42" t="s">
        <v>1706</v>
      </c>
      <c r="C247" s="42" t="s">
        <v>73</v>
      </c>
      <c r="D247" s="42" t="s">
        <v>1707</v>
      </c>
      <c r="E247" s="33"/>
      <c r="F247" s="197" t="s">
        <v>1708</v>
      </c>
      <c r="G247" s="32"/>
      <c r="H247" s="134" t="n">
        <v>494531.2</v>
      </c>
      <c r="I247" s="42" t="n">
        <v>58.4</v>
      </c>
      <c r="J247" s="42" t="n">
        <v>42.7</v>
      </c>
      <c r="K247" s="42"/>
      <c r="L247" s="50" t="s">
        <v>1000</v>
      </c>
      <c r="M247" s="133" t="s">
        <v>1709</v>
      </c>
      <c r="N247" s="207"/>
      <c r="O247" s="207" t="s">
        <v>1710</v>
      </c>
      <c r="P247" s="45"/>
      <c r="Q247" s="39"/>
      <c r="R247" s="39"/>
      <c r="S247" s="39"/>
      <c r="T247" s="39"/>
      <c r="U247" s="39"/>
    </row>
    <row r="248" s="40" customFormat="true" ht="24" hidden="false" customHeight="true" outlineLevel="0" collapsed="false">
      <c r="A248" s="195"/>
      <c r="B248" s="42" t="s">
        <v>1711</v>
      </c>
      <c r="C248" s="42" t="s">
        <v>73</v>
      </c>
      <c r="D248" s="42" t="s">
        <v>1712</v>
      </c>
      <c r="E248" s="33"/>
      <c r="F248" s="197" t="s">
        <v>1337</v>
      </c>
      <c r="G248" s="32"/>
      <c r="H248" s="134"/>
      <c r="I248" s="42" t="n">
        <v>49.5</v>
      </c>
      <c r="J248" s="42" t="n">
        <v>33.8</v>
      </c>
      <c r="K248" s="42"/>
      <c r="L248" s="44" t="s">
        <v>1684</v>
      </c>
      <c r="M248" s="133" t="s">
        <v>1713</v>
      </c>
      <c r="N248" s="207"/>
      <c r="O248" s="207" t="s">
        <v>1714</v>
      </c>
      <c r="P248" s="45"/>
      <c r="Q248" s="39" t="s">
        <v>1715</v>
      </c>
      <c r="R248" s="39"/>
      <c r="S248" s="39"/>
      <c r="T248" s="39"/>
      <c r="U248" s="39"/>
    </row>
    <row r="249" s="40" customFormat="true" ht="44.25" hidden="false" customHeight="true" outlineLevel="0" collapsed="false">
      <c r="A249" s="195" t="n">
        <v>59</v>
      </c>
      <c r="B249" s="42"/>
      <c r="C249" s="42" t="s">
        <v>29</v>
      </c>
      <c r="D249" s="42" t="s">
        <v>260</v>
      </c>
      <c r="E249" s="33" t="n">
        <v>205</v>
      </c>
      <c r="F249" s="197" t="s">
        <v>261</v>
      </c>
      <c r="G249" s="32"/>
      <c r="H249" s="134" t="n">
        <v>1859152.01</v>
      </c>
      <c r="I249" s="42" t="n">
        <v>3195.2</v>
      </c>
      <c r="J249" s="42" t="n">
        <v>2560.6</v>
      </c>
      <c r="K249" s="42"/>
      <c r="L249" s="50" t="s">
        <v>262</v>
      </c>
      <c r="M249" s="133"/>
      <c r="N249" s="207"/>
      <c r="O249" s="207"/>
      <c r="P249" s="237"/>
      <c r="Q249" s="39"/>
      <c r="R249" s="39"/>
      <c r="S249" s="39"/>
      <c r="T249" s="39"/>
      <c r="U249" s="39"/>
    </row>
    <row r="250" s="40" customFormat="true" ht="24" hidden="false" customHeight="true" outlineLevel="0" collapsed="false">
      <c r="A250" s="195"/>
      <c r="B250" s="42" t="s">
        <v>1716</v>
      </c>
      <c r="C250" s="42" t="s">
        <v>73</v>
      </c>
      <c r="D250" s="42" t="s">
        <v>1717</v>
      </c>
      <c r="E250" s="42" t="s">
        <v>1718</v>
      </c>
      <c r="F250" s="197" t="s">
        <v>1719</v>
      </c>
      <c r="G250" s="197" t="s">
        <v>1720</v>
      </c>
      <c r="H250" s="134"/>
      <c r="I250" s="42" t="n">
        <v>45.1</v>
      </c>
      <c r="J250" s="42"/>
      <c r="K250" s="42"/>
      <c r="L250" s="50" t="s">
        <v>1721</v>
      </c>
      <c r="M250" s="133" t="s">
        <v>1722</v>
      </c>
      <c r="N250" s="207"/>
      <c r="O250" s="207"/>
      <c r="P250" s="237"/>
      <c r="Q250" s="39"/>
      <c r="R250" s="39"/>
      <c r="S250" s="39"/>
      <c r="T250" s="39"/>
      <c r="U250" s="39"/>
    </row>
    <row r="251" s="40" customFormat="true" ht="24" hidden="false" customHeight="true" outlineLevel="0" collapsed="false">
      <c r="A251" s="195"/>
      <c r="B251" s="42" t="s">
        <v>1723</v>
      </c>
      <c r="C251" s="42" t="s">
        <v>73</v>
      </c>
      <c r="D251" s="42" t="s">
        <v>1724</v>
      </c>
      <c r="E251" s="42"/>
      <c r="F251" s="197" t="s">
        <v>1725</v>
      </c>
      <c r="G251" s="32"/>
      <c r="H251" s="134"/>
      <c r="I251" s="42" t="n">
        <v>41.5</v>
      </c>
      <c r="J251" s="42"/>
      <c r="K251" s="42"/>
      <c r="L251" s="50" t="s">
        <v>933</v>
      </c>
      <c r="M251" s="133" t="s">
        <v>1726</v>
      </c>
      <c r="N251" s="207"/>
      <c r="O251" s="207"/>
      <c r="P251" s="237"/>
      <c r="Q251" s="39"/>
      <c r="R251" s="39"/>
      <c r="S251" s="39"/>
      <c r="T251" s="39"/>
      <c r="U251" s="39"/>
    </row>
    <row r="252" s="40" customFormat="true" ht="24" hidden="false" customHeight="true" outlineLevel="0" collapsed="false">
      <c r="A252" s="195"/>
      <c r="B252" s="42" t="s">
        <v>1727</v>
      </c>
      <c r="C252" s="42" t="s">
        <v>73</v>
      </c>
      <c r="D252" s="42" t="s">
        <v>1728</v>
      </c>
      <c r="E252" s="53"/>
      <c r="F252" s="197" t="s">
        <v>1729</v>
      </c>
      <c r="G252" s="32"/>
      <c r="H252" s="134"/>
      <c r="I252" s="42" t="n">
        <v>44.1</v>
      </c>
      <c r="J252" s="42"/>
      <c r="K252" s="42"/>
      <c r="L252" s="50" t="s">
        <v>1246</v>
      </c>
      <c r="M252" s="133" t="s">
        <v>1730</v>
      </c>
      <c r="N252" s="207"/>
      <c r="O252" s="207" t="s">
        <v>1731</v>
      </c>
      <c r="P252" s="45" t="s">
        <v>1732</v>
      </c>
      <c r="Q252" s="39"/>
      <c r="R252" s="39"/>
      <c r="S252" s="39"/>
      <c r="T252" s="39"/>
      <c r="U252" s="39"/>
    </row>
    <row r="253" s="40" customFormat="true" ht="44.25" hidden="true" customHeight="true" outlineLevel="0" collapsed="false">
      <c r="A253" s="195" t="n">
        <v>60</v>
      </c>
      <c r="B253" s="42" t="s">
        <v>1733</v>
      </c>
      <c r="C253" s="42" t="s">
        <v>73</v>
      </c>
      <c r="D253" s="42" t="s">
        <v>1718</v>
      </c>
      <c r="E253" s="53"/>
      <c r="F253" s="197" t="s">
        <v>1720</v>
      </c>
      <c r="G253" s="32"/>
      <c r="H253" s="134"/>
      <c r="I253" s="42" t="n">
        <v>61.1</v>
      </c>
      <c r="J253" s="42" t="n">
        <v>44.3</v>
      </c>
      <c r="K253" s="42"/>
      <c r="L253" s="50" t="s">
        <v>1734</v>
      </c>
      <c r="M253" s="133" t="s">
        <v>1735</v>
      </c>
      <c r="N253" s="207" t="s">
        <v>1736</v>
      </c>
      <c r="O253" s="207" t="s">
        <v>1736</v>
      </c>
      <c r="P253" s="45"/>
      <c r="Q253" s="39"/>
      <c r="R253" s="39"/>
      <c r="S253" s="39"/>
      <c r="T253" s="39"/>
      <c r="U253" s="39"/>
    </row>
    <row r="254" s="40" customFormat="true" ht="44.25" hidden="false" customHeight="true" outlineLevel="0" collapsed="false">
      <c r="A254" s="195" t="n">
        <v>61</v>
      </c>
      <c r="B254" s="42"/>
      <c r="C254" s="42" t="s">
        <v>29</v>
      </c>
      <c r="D254" s="42" t="s">
        <v>263</v>
      </c>
      <c r="E254" s="33" t="n">
        <v>200</v>
      </c>
      <c r="F254" s="197" t="s">
        <v>264</v>
      </c>
      <c r="G254" s="32"/>
      <c r="H254" s="134" t="n">
        <v>2522751.8</v>
      </c>
      <c r="I254" s="42" t="n">
        <v>3949.7</v>
      </c>
      <c r="J254" s="42" t="n">
        <v>1642.8</v>
      </c>
      <c r="K254" s="42"/>
      <c r="L254" s="50" t="s">
        <v>265</v>
      </c>
      <c r="M254" s="133"/>
      <c r="N254" s="207"/>
      <c r="O254" s="207"/>
      <c r="P254" s="237"/>
      <c r="Q254" s="39"/>
      <c r="R254" s="39"/>
      <c r="S254" s="39"/>
      <c r="T254" s="39"/>
      <c r="U254" s="39"/>
    </row>
    <row r="255" s="40" customFormat="true" ht="24" hidden="false" customHeight="true" outlineLevel="0" collapsed="false">
      <c r="A255" s="195"/>
      <c r="B255" s="42" t="s">
        <v>1737</v>
      </c>
      <c r="C255" s="42" t="s">
        <v>73</v>
      </c>
      <c r="D255" s="42" t="s">
        <v>1738</v>
      </c>
      <c r="E255" s="33"/>
      <c r="F255" s="197" t="s">
        <v>999</v>
      </c>
      <c r="G255" s="32"/>
      <c r="H255" s="134"/>
      <c r="I255" s="42" t="n">
        <v>41.6</v>
      </c>
      <c r="J255" s="42"/>
      <c r="K255" s="42"/>
      <c r="L255" s="50" t="s">
        <v>1000</v>
      </c>
      <c r="M255" s="133" t="s">
        <v>1739</v>
      </c>
      <c r="N255" s="207"/>
      <c r="O255" s="207" t="s">
        <v>1740</v>
      </c>
      <c r="P255" s="237"/>
      <c r="Q255" s="39"/>
      <c r="R255" s="39"/>
      <c r="S255" s="39"/>
      <c r="T255" s="39"/>
      <c r="U255" s="39"/>
    </row>
    <row r="256" s="40" customFormat="true" ht="24" hidden="false" customHeight="true" outlineLevel="0" collapsed="false">
      <c r="A256" s="195"/>
      <c r="B256" s="42" t="s">
        <v>1741</v>
      </c>
      <c r="C256" s="42" t="s">
        <v>73</v>
      </c>
      <c r="D256" s="42" t="s">
        <v>1742</v>
      </c>
      <c r="E256" s="33"/>
      <c r="F256" s="197" t="s">
        <v>266</v>
      </c>
      <c r="G256" s="32"/>
      <c r="H256" s="134"/>
      <c r="I256" s="42" t="n">
        <v>44.1</v>
      </c>
      <c r="J256" s="42" t="n">
        <v>28.2</v>
      </c>
      <c r="K256" s="42"/>
      <c r="L256" s="44" t="s">
        <v>1044</v>
      </c>
      <c r="M256" s="133"/>
      <c r="N256" s="207"/>
      <c r="O256" s="207"/>
      <c r="P256" s="237"/>
      <c r="Q256" s="39"/>
      <c r="R256" s="39"/>
      <c r="S256" s="39"/>
      <c r="T256" s="39"/>
      <c r="U256" s="39"/>
    </row>
    <row r="257" s="40" customFormat="true" ht="24" hidden="false" customHeight="true" outlineLevel="0" collapsed="false">
      <c r="A257" s="195"/>
      <c r="B257" s="42" t="s">
        <v>1743</v>
      </c>
      <c r="C257" s="42" t="s">
        <v>73</v>
      </c>
      <c r="D257" s="42" t="s">
        <v>1744</v>
      </c>
      <c r="E257" s="33"/>
      <c r="F257" s="208"/>
      <c r="G257" s="32"/>
      <c r="H257" s="134"/>
      <c r="I257" s="42" t="n">
        <v>41.2</v>
      </c>
      <c r="J257" s="42"/>
      <c r="K257" s="42"/>
      <c r="L257" s="44"/>
      <c r="M257" s="133"/>
      <c r="N257" s="207"/>
      <c r="O257" s="207"/>
      <c r="P257" s="237"/>
      <c r="Q257" s="39"/>
      <c r="R257" s="39"/>
      <c r="S257" s="39"/>
      <c r="T257" s="39"/>
      <c r="U257" s="39"/>
    </row>
    <row r="258" s="40" customFormat="true" ht="24" hidden="false" customHeight="true" outlineLevel="0" collapsed="false">
      <c r="A258" s="195"/>
      <c r="B258" s="42" t="s">
        <v>1745</v>
      </c>
      <c r="C258" s="42" t="s">
        <v>890</v>
      </c>
      <c r="D258" s="42" t="s">
        <v>1746</v>
      </c>
      <c r="E258" s="33"/>
      <c r="F258" s="197" t="s">
        <v>266</v>
      </c>
      <c r="G258" s="32"/>
      <c r="H258" s="134"/>
      <c r="I258" s="42" t="n">
        <v>30.5</v>
      </c>
      <c r="J258" s="42" t="n">
        <v>17.7</v>
      </c>
      <c r="K258" s="42"/>
      <c r="L258" s="44" t="s">
        <v>1747</v>
      </c>
      <c r="M258" s="133"/>
      <c r="N258" s="207"/>
      <c r="O258" s="207" t="s">
        <v>1414</v>
      </c>
      <c r="P258" s="237"/>
      <c r="Q258" s="39" t="s">
        <v>1748</v>
      </c>
      <c r="R258" s="39"/>
      <c r="S258" s="39"/>
      <c r="T258" s="39"/>
      <c r="U258" s="39"/>
    </row>
    <row r="259" s="40" customFormat="true" ht="24" hidden="false" customHeight="true" outlineLevel="0" collapsed="false">
      <c r="A259" s="195"/>
      <c r="B259" s="42" t="s">
        <v>1749</v>
      </c>
      <c r="C259" s="42" t="s">
        <v>33</v>
      </c>
      <c r="D259" s="42" t="s">
        <v>263</v>
      </c>
      <c r="E259" s="33"/>
      <c r="F259" s="197" t="s">
        <v>266</v>
      </c>
      <c r="G259" s="32"/>
      <c r="H259" s="134"/>
      <c r="I259" s="42" t="n">
        <v>81.6</v>
      </c>
      <c r="J259" s="42"/>
      <c r="K259" s="42"/>
      <c r="L259" s="50" t="s">
        <v>1750</v>
      </c>
      <c r="M259" s="133" t="s">
        <v>1751</v>
      </c>
      <c r="N259" s="199"/>
      <c r="O259" s="199"/>
      <c r="P259" s="237"/>
      <c r="Q259" s="39"/>
      <c r="R259" s="39"/>
      <c r="S259" s="39"/>
      <c r="T259" s="39"/>
      <c r="U259" s="39"/>
    </row>
    <row r="260" s="40" customFormat="true" ht="44.25" hidden="false" customHeight="true" outlineLevel="0" collapsed="false">
      <c r="A260" s="195" t="n">
        <v>62</v>
      </c>
      <c r="B260" s="42"/>
      <c r="C260" s="42" t="s">
        <v>29</v>
      </c>
      <c r="D260" s="42" t="s">
        <v>274</v>
      </c>
      <c r="E260" s="33" t="n">
        <v>161</v>
      </c>
      <c r="F260" s="197" t="s">
        <v>275</v>
      </c>
      <c r="G260" s="32"/>
      <c r="H260" s="134" t="n">
        <v>2834452.53</v>
      </c>
      <c r="I260" s="42" t="n">
        <v>3569.4</v>
      </c>
      <c r="J260" s="42" t="n">
        <v>2289.3</v>
      </c>
      <c r="K260" s="42"/>
      <c r="L260" s="50" t="s">
        <v>276</v>
      </c>
      <c r="M260" s="133"/>
      <c r="N260" s="207"/>
      <c r="O260" s="207"/>
      <c r="P260" s="45"/>
      <c r="Q260" s="39"/>
      <c r="R260" s="39"/>
      <c r="S260" s="39"/>
      <c r="T260" s="39"/>
      <c r="U260" s="39"/>
    </row>
    <row r="261" s="40" customFormat="true" ht="27" hidden="false" customHeight="true" outlineLevel="0" collapsed="false">
      <c r="A261" s="195"/>
      <c r="B261" s="42" t="s">
        <v>1752</v>
      </c>
      <c r="C261" s="42" t="s">
        <v>73</v>
      </c>
      <c r="D261" s="30" t="s">
        <v>1753</v>
      </c>
      <c r="E261" s="25"/>
      <c r="F261" s="197" t="s">
        <v>1754</v>
      </c>
      <c r="G261" s="32"/>
      <c r="H261" s="134"/>
      <c r="I261" s="42" t="n">
        <v>58.1</v>
      </c>
      <c r="J261" s="42"/>
      <c r="K261" s="42"/>
      <c r="L261" s="44" t="s">
        <v>1292</v>
      </c>
      <c r="M261" s="133" t="s">
        <v>1755</v>
      </c>
      <c r="N261" s="207" t="s">
        <v>1756</v>
      </c>
      <c r="O261" s="207"/>
      <c r="P261" s="45"/>
      <c r="Q261" s="39"/>
      <c r="R261" s="39"/>
      <c r="S261" s="39"/>
      <c r="T261" s="39"/>
      <c r="U261" s="39"/>
    </row>
    <row r="262" s="40" customFormat="true" ht="24" hidden="false" customHeight="true" outlineLevel="0" collapsed="false">
      <c r="A262" s="195"/>
      <c r="B262" s="42" t="s">
        <v>1757</v>
      </c>
      <c r="C262" s="42" t="s">
        <v>73</v>
      </c>
      <c r="D262" s="30" t="s">
        <v>1758</v>
      </c>
      <c r="E262" s="25"/>
      <c r="F262" s="197" t="s">
        <v>986</v>
      </c>
      <c r="G262" s="32"/>
      <c r="H262" s="134"/>
      <c r="I262" s="42" t="n">
        <v>46.8</v>
      </c>
      <c r="J262" s="42"/>
      <c r="K262" s="42"/>
      <c r="L262" s="44" t="s">
        <v>1759</v>
      </c>
      <c r="M262" s="133" t="s">
        <v>1760</v>
      </c>
      <c r="N262" s="207"/>
      <c r="O262" s="207"/>
      <c r="P262" s="45"/>
      <c r="Q262" s="39"/>
      <c r="R262" s="39"/>
      <c r="S262" s="39"/>
      <c r="T262" s="39"/>
      <c r="U262" s="39"/>
    </row>
    <row r="263" s="40" customFormat="true" ht="24" hidden="false" customHeight="true" outlineLevel="0" collapsed="false">
      <c r="A263" s="195"/>
      <c r="B263" s="42" t="s">
        <v>1761</v>
      </c>
      <c r="C263" s="42" t="s">
        <v>73</v>
      </c>
      <c r="D263" s="30" t="s">
        <v>1762</v>
      </c>
      <c r="E263" s="25"/>
      <c r="F263" s="197" t="s">
        <v>1763</v>
      </c>
      <c r="G263" s="32"/>
      <c r="H263" s="134"/>
      <c r="I263" s="42" t="n">
        <v>46.3</v>
      </c>
      <c r="J263" s="42"/>
      <c r="K263" s="42"/>
      <c r="L263" s="44" t="s">
        <v>1000</v>
      </c>
      <c r="M263" s="133" t="s">
        <v>1764</v>
      </c>
      <c r="N263" s="207"/>
      <c r="O263" s="207" t="s">
        <v>1765</v>
      </c>
      <c r="P263" s="45"/>
      <c r="Q263" s="39"/>
      <c r="R263" s="39"/>
      <c r="S263" s="39"/>
      <c r="T263" s="39"/>
      <c r="U263" s="39"/>
    </row>
    <row r="264" s="40" customFormat="true" ht="24" hidden="false" customHeight="true" outlineLevel="0" collapsed="false">
      <c r="A264" s="195"/>
      <c r="B264" s="42" t="s">
        <v>1766</v>
      </c>
      <c r="C264" s="42" t="s">
        <v>73</v>
      </c>
      <c r="D264" s="30" t="s">
        <v>1767</v>
      </c>
      <c r="E264" s="25"/>
      <c r="F264" s="197" t="s">
        <v>1025</v>
      </c>
      <c r="G264" s="32"/>
      <c r="H264" s="134"/>
      <c r="I264" s="42" t="n">
        <v>58.3</v>
      </c>
      <c r="J264" s="42"/>
      <c r="K264" s="42"/>
      <c r="L264" s="44" t="s">
        <v>1768</v>
      </c>
      <c r="M264" s="133" t="s">
        <v>1769</v>
      </c>
      <c r="N264" s="207"/>
      <c r="O264" s="207" t="s">
        <v>1770</v>
      </c>
      <c r="P264" s="45"/>
      <c r="Q264" s="39"/>
      <c r="R264" s="39"/>
      <c r="S264" s="39"/>
      <c r="T264" s="39"/>
      <c r="U264" s="39"/>
    </row>
    <row r="265" s="40" customFormat="true" ht="24" hidden="false" customHeight="true" outlineLevel="0" collapsed="false">
      <c r="A265" s="195"/>
      <c r="B265" s="42" t="s">
        <v>1771</v>
      </c>
      <c r="C265" s="42" t="s">
        <v>73</v>
      </c>
      <c r="D265" s="30" t="s">
        <v>1772</v>
      </c>
      <c r="E265" s="25"/>
      <c r="F265" s="197" t="s">
        <v>1773</v>
      </c>
      <c r="G265" s="32"/>
      <c r="H265" s="134"/>
      <c r="I265" s="42" t="n">
        <v>30.6</v>
      </c>
      <c r="J265" s="42"/>
      <c r="K265" s="42"/>
      <c r="L265" s="44" t="s">
        <v>1150</v>
      </c>
      <c r="M265" s="133" t="s">
        <v>1774</v>
      </c>
      <c r="N265" s="207" t="s">
        <v>1775</v>
      </c>
      <c r="O265" s="207" t="s">
        <v>1776</v>
      </c>
      <c r="P265" s="45"/>
      <c r="Q265" s="39"/>
      <c r="R265" s="39"/>
      <c r="S265" s="39"/>
      <c r="T265" s="39"/>
      <c r="U265" s="39"/>
    </row>
    <row r="266" s="40" customFormat="true" ht="24" hidden="false" customHeight="true" outlineLevel="0" collapsed="false">
      <c r="A266" s="195"/>
      <c r="B266" s="42" t="s">
        <v>1777</v>
      </c>
      <c r="C266" s="30" t="s">
        <v>33</v>
      </c>
      <c r="D266" s="30" t="s">
        <v>1778</v>
      </c>
      <c r="E266" s="25" t="n">
        <v>337</v>
      </c>
      <c r="F266" s="197" t="s">
        <v>280</v>
      </c>
      <c r="G266" s="32"/>
      <c r="H266" s="134" t="n">
        <v>69658.71</v>
      </c>
      <c r="I266" s="42" t="n">
        <v>29.1</v>
      </c>
      <c r="J266" s="42"/>
      <c r="K266" s="42"/>
      <c r="L266" s="238" t="s">
        <v>1779</v>
      </c>
      <c r="M266" s="133"/>
      <c r="N266" s="239"/>
      <c r="O266" s="240" t="s">
        <v>1780</v>
      </c>
      <c r="P266" s="45"/>
      <c r="Q266" s="39"/>
      <c r="R266" s="39"/>
      <c r="S266" s="39"/>
      <c r="T266" s="39"/>
      <c r="U266" s="39"/>
    </row>
    <row r="267" s="252" customFormat="true" ht="44.25" hidden="true" customHeight="true" outlineLevel="0" collapsed="false">
      <c r="A267" s="241" t="n">
        <v>63</v>
      </c>
      <c r="B267" s="242"/>
      <c r="C267" s="242" t="s">
        <v>207</v>
      </c>
      <c r="D267" s="242" t="s">
        <v>279</v>
      </c>
      <c r="E267" s="243" t="n">
        <v>146</v>
      </c>
      <c r="F267" s="244" t="s">
        <v>280</v>
      </c>
      <c r="G267" s="245"/>
      <c r="H267" s="246" t="n">
        <v>44917.91</v>
      </c>
      <c r="I267" s="242" t="n">
        <v>83.4</v>
      </c>
      <c r="J267" s="242"/>
      <c r="K267" s="242"/>
      <c r="L267" s="247" t="s">
        <v>281</v>
      </c>
      <c r="M267" s="248"/>
      <c r="N267" s="249"/>
      <c r="O267" s="249"/>
      <c r="P267" s="250"/>
      <c r="Q267" s="251"/>
      <c r="R267" s="251"/>
      <c r="S267" s="251"/>
      <c r="T267" s="251"/>
      <c r="U267" s="251"/>
    </row>
    <row r="268" s="40" customFormat="true" ht="44.25" hidden="false" customHeight="true" outlineLevel="0" collapsed="false">
      <c r="A268" s="195" t="n">
        <v>64</v>
      </c>
      <c r="B268" s="42"/>
      <c r="C268" s="42" t="s">
        <v>29</v>
      </c>
      <c r="D268" s="42" t="s">
        <v>282</v>
      </c>
      <c r="E268" s="33" t="n">
        <v>201</v>
      </c>
      <c r="F268" s="197" t="s">
        <v>283</v>
      </c>
      <c r="G268" s="32"/>
      <c r="H268" s="134" t="n">
        <v>9948929.34</v>
      </c>
      <c r="I268" s="42" t="n">
        <v>8277.9</v>
      </c>
      <c r="J268" s="42" t="n">
        <v>5103.4</v>
      </c>
      <c r="K268" s="42"/>
      <c r="L268" s="50" t="s">
        <v>284</v>
      </c>
      <c r="M268" s="133"/>
      <c r="N268" s="207"/>
      <c r="O268" s="207"/>
      <c r="P268" s="237"/>
      <c r="Q268" s="39"/>
      <c r="R268" s="39"/>
      <c r="S268" s="39"/>
      <c r="T268" s="39"/>
      <c r="U268" s="39"/>
    </row>
    <row r="269" s="40" customFormat="true" ht="24" hidden="false" customHeight="true" outlineLevel="0" collapsed="false">
      <c r="A269" s="195"/>
      <c r="B269" s="42" t="s">
        <v>1781</v>
      </c>
      <c r="C269" s="42" t="s">
        <v>73</v>
      </c>
      <c r="D269" s="42" t="s">
        <v>1782</v>
      </c>
      <c r="E269" s="33"/>
      <c r="F269" s="211" t="s">
        <v>1085</v>
      </c>
      <c r="G269" s="32"/>
      <c r="H269" s="134"/>
      <c r="I269" s="42" t="n">
        <v>56.6</v>
      </c>
      <c r="J269" s="42" t="n">
        <v>40.8</v>
      </c>
      <c r="K269" s="42"/>
      <c r="L269" s="44" t="s">
        <v>1783</v>
      </c>
      <c r="M269" s="133" t="s">
        <v>1784</v>
      </c>
      <c r="N269" s="207"/>
      <c r="O269" s="207" t="s">
        <v>1785</v>
      </c>
      <c r="P269" s="237"/>
      <c r="Q269" s="39"/>
      <c r="R269" s="39"/>
      <c r="S269" s="39"/>
      <c r="T269" s="39"/>
      <c r="U269" s="39"/>
    </row>
    <row r="270" s="40" customFormat="true" ht="24" hidden="false" customHeight="true" outlineLevel="0" collapsed="false">
      <c r="A270" s="195"/>
      <c r="B270" s="42" t="s">
        <v>1786</v>
      </c>
      <c r="C270" s="42" t="s">
        <v>73</v>
      </c>
      <c r="D270" s="42" t="s">
        <v>1787</v>
      </c>
      <c r="E270" s="33"/>
      <c r="F270" s="197" t="s">
        <v>286</v>
      </c>
      <c r="G270" s="32"/>
      <c r="H270" s="134"/>
      <c r="I270" s="42" t="n">
        <v>53.4</v>
      </c>
      <c r="J270" s="42"/>
      <c r="K270" s="42"/>
      <c r="L270" s="44" t="s">
        <v>1788</v>
      </c>
      <c r="M270" s="133"/>
      <c r="N270" s="207"/>
      <c r="O270" s="207"/>
      <c r="P270" s="237"/>
      <c r="Q270" s="39" t="s">
        <v>1789</v>
      </c>
      <c r="R270" s="39"/>
      <c r="S270" s="39"/>
      <c r="T270" s="39"/>
      <c r="U270" s="39"/>
    </row>
    <row r="271" s="40" customFormat="true" ht="24" hidden="false" customHeight="true" outlineLevel="0" collapsed="false">
      <c r="A271" s="195"/>
      <c r="B271" s="42" t="s">
        <v>1790</v>
      </c>
      <c r="C271" s="42" t="s">
        <v>73</v>
      </c>
      <c r="D271" s="42" t="s">
        <v>1791</v>
      </c>
      <c r="E271" s="33"/>
      <c r="F271" s="211" t="s">
        <v>1125</v>
      </c>
      <c r="G271" s="32"/>
      <c r="H271" s="134"/>
      <c r="I271" s="42" t="n">
        <v>38.9</v>
      </c>
      <c r="J271" s="42"/>
      <c r="K271" s="42"/>
      <c r="L271" s="44" t="s">
        <v>1792</v>
      </c>
      <c r="M271" s="133" t="s">
        <v>1793</v>
      </c>
      <c r="N271" s="207"/>
      <c r="O271" s="207"/>
      <c r="P271" s="237"/>
      <c r="Q271" s="39"/>
      <c r="R271" s="39"/>
      <c r="S271" s="39"/>
      <c r="T271" s="39"/>
      <c r="U271" s="39"/>
    </row>
    <row r="272" s="40" customFormat="true" ht="24" hidden="false" customHeight="true" outlineLevel="0" collapsed="false">
      <c r="A272" s="195"/>
      <c r="B272" s="42" t="s">
        <v>1794</v>
      </c>
      <c r="C272" s="42" t="s">
        <v>73</v>
      </c>
      <c r="D272" s="42" t="s">
        <v>1795</v>
      </c>
      <c r="E272" s="33"/>
      <c r="F272" s="211" t="s">
        <v>1796</v>
      </c>
      <c r="G272" s="32"/>
      <c r="H272" s="134"/>
      <c r="I272" s="42" t="n">
        <v>50</v>
      </c>
      <c r="J272" s="42"/>
      <c r="K272" s="42"/>
      <c r="L272" s="44" t="s">
        <v>893</v>
      </c>
      <c r="M272" s="133" t="s">
        <v>1797</v>
      </c>
      <c r="N272" s="207" t="s">
        <v>1798</v>
      </c>
      <c r="O272" s="207" t="s">
        <v>1799</v>
      </c>
      <c r="P272" s="237"/>
      <c r="Q272" s="39"/>
      <c r="R272" s="39"/>
      <c r="S272" s="39"/>
      <c r="T272" s="39"/>
      <c r="U272" s="39"/>
    </row>
    <row r="273" s="40" customFormat="true" ht="24" hidden="false" customHeight="true" outlineLevel="0" collapsed="false">
      <c r="A273" s="195"/>
      <c r="B273" s="42" t="s">
        <v>1800</v>
      </c>
      <c r="C273" s="42" t="s">
        <v>73</v>
      </c>
      <c r="D273" s="42" t="s">
        <v>1801</v>
      </c>
      <c r="E273" s="33"/>
      <c r="F273" s="211" t="s">
        <v>1071</v>
      </c>
      <c r="G273" s="32"/>
      <c r="H273" s="134"/>
      <c r="I273" s="42" t="n">
        <v>56.5</v>
      </c>
      <c r="J273" s="42"/>
      <c r="K273" s="42"/>
      <c r="L273" s="44" t="s">
        <v>1802</v>
      </c>
      <c r="M273" s="133" t="s">
        <v>1803</v>
      </c>
      <c r="N273" s="207"/>
      <c r="O273" s="207" t="s">
        <v>1804</v>
      </c>
      <c r="P273" s="237"/>
      <c r="Q273" s="39" t="s">
        <v>1805</v>
      </c>
      <c r="R273" s="39"/>
      <c r="S273" s="39"/>
      <c r="T273" s="39"/>
      <c r="U273" s="39"/>
    </row>
    <row r="274" s="40" customFormat="true" ht="24" hidden="false" customHeight="true" outlineLevel="0" collapsed="false">
      <c r="A274" s="195"/>
      <c r="B274" s="42" t="s">
        <v>1806</v>
      </c>
      <c r="C274" s="42" t="s">
        <v>890</v>
      </c>
      <c r="D274" s="42" t="s">
        <v>1807</v>
      </c>
      <c r="E274" s="33"/>
      <c r="F274" s="211" t="s">
        <v>1808</v>
      </c>
      <c r="G274" s="32"/>
      <c r="H274" s="134" t="n">
        <v>380658.6</v>
      </c>
      <c r="I274" s="42" t="n">
        <v>45</v>
      </c>
      <c r="J274" s="42" t="n">
        <v>27.7</v>
      </c>
      <c r="K274" s="42"/>
      <c r="L274" s="44" t="s">
        <v>923</v>
      </c>
      <c r="M274" s="133" t="s">
        <v>1809</v>
      </c>
      <c r="N274" s="207"/>
      <c r="O274" s="207" t="s">
        <v>1810</v>
      </c>
      <c r="P274" s="237"/>
      <c r="Q274" s="39" t="s">
        <v>1811</v>
      </c>
      <c r="R274" s="39"/>
      <c r="S274" s="39"/>
      <c r="T274" s="39"/>
      <c r="U274" s="39"/>
    </row>
    <row r="275" s="40" customFormat="true" ht="24" hidden="false" customHeight="true" outlineLevel="0" collapsed="false">
      <c r="A275" s="195"/>
      <c r="B275" s="42" t="s">
        <v>1812</v>
      </c>
      <c r="C275" s="42" t="s">
        <v>890</v>
      </c>
      <c r="D275" s="42" t="s">
        <v>1813</v>
      </c>
      <c r="E275" s="33"/>
      <c r="F275" s="197" t="s">
        <v>286</v>
      </c>
      <c r="G275" s="32"/>
      <c r="H275" s="134"/>
      <c r="I275" s="42" t="n">
        <v>44.9</v>
      </c>
      <c r="J275" s="42" t="n">
        <v>30.9</v>
      </c>
      <c r="K275" s="42"/>
      <c r="L275" s="44" t="s">
        <v>1814</v>
      </c>
      <c r="M275" s="133"/>
      <c r="N275" s="207"/>
      <c r="O275" s="207"/>
      <c r="P275" s="237"/>
      <c r="Q275" s="39" t="s">
        <v>1815</v>
      </c>
      <c r="R275" s="39"/>
      <c r="S275" s="39"/>
      <c r="T275" s="39"/>
      <c r="U275" s="39"/>
    </row>
    <row r="276" s="40" customFormat="true" ht="24" hidden="false" customHeight="true" outlineLevel="0" collapsed="false">
      <c r="A276" s="195"/>
      <c r="B276" s="42" t="s">
        <v>1816</v>
      </c>
      <c r="C276" s="42" t="s">
        <v>73</v>
      </c>
      <c r="D276" s="42" t="s">
        <v>1817</v>
      </c>
      <c r="E276" s="33"/>
      <c r="F276" s="211" t="s">
        <v>1818</v>
      </c>
      <c r="G276" s="32"/>
      <c r="H276" s="134"/>
      <c r="I276" s="42" t="n">
        <v>50.8</v>
      </c>
      <c r="J276" s="42"/>
      <c r="K276" s="42"/>
      <c r="L276" s="44" t="s">
        <v>1819</v>
      </c>
      <c r="M276" s="133" t="s">
        <v>1820</v>
      </c>
      <c r="N276" s="207"/>
      <c r="O276" s="207" t="s">
        <v>1002</v>
      </c>
      <c r="P276" s="237"/>
      <c r="Q276" s="39"/>
      <c r="R276" s="39"/>
      <c r="S276" s="39"/>
      <c r="T276" s="39"/>
      <c r="U276" s="39"/>
    </row>
    <row r="277" s="40" customFormat="true" ht="24" hidden="false" customHeight="true" outlineLevel="0" collapsed="false">
      <c r="A277" s="195"/>
      <c r="B277" s="42" t="s">
        <v>1821</v>
      </c>
      <c r="C277" s="30" t="s">
        <v>33</v>
      </c>
      <c r="D277" s="42" t="s">
        <v>288</v>
      </c>
      <c r="E277" s="33" t="n">
        <v>338</v>
      </c>
      <c r="F277" s="211" t="s">
        <v>286</v>
      </c>
      <c r="G277" s="32"/>
      <c r="H277" s="134" t="n">
        <v>113135.36</v>
      </c>
      <c r="I277" s="42" t="n">
        <v>47.1</v>
      </c>
      <c r="J277" s="42"/>
      <c r="K277" s="42"/>
      <c r="L277" s="44" t="s">
        <v>289</v>
      </c>
      <c r="M277" s="133" t="s">
        <v>1822</v>
      </c>
      <c r="N277" s="207" t="s">
        <v>1823</v>
      </c>
      <c r="O277" s="207" t="s">
        <v>1824</v>
      </c>
      <c r="P277" s="237"/>
      <c r="Q277" s="39"/>
      <c r="R277" s="39"/>
      <c r="S277" s="39"/>
      <c r="T277" s="39"/>
      <c r="U277" s="39"/>
    </row>
    <row r="278" s="40" customFormat="true" ht="24" hidden="true" customHeight="true" outlineLevel="0" collapsed="false">
      <c r="A278" s="195"/>
      <c r="B278" s="42" t="s">
        <v>1825</v>
      </c>
      <c r="C278" s="42" t="s">
        <v>33</v>
      </c>
      <c r="D278" s="42" t="s">
        <v>282</v>
      </c>
      <c r="E278" s="33" t="n">
        <v>339</v>
      </c>
      <c r="F278" s="197" t="s">
        <v>286</v>
      </c>
      <c r="G278" s="32"/>
      <c r="H278" s="134" t="n">
        <v>420594.51</v>
      </c>
      <c r="I278" s="42" t="n">
        <v>175.1</v>
      </c>
      <c r="J278" s="42"/>
      <c r="K278" s="42"/>
      <c r="L278" s="50" t="s">
        <v>290</v>
      </c>
      <c r="M278" s="212" t="s">
        <v>291</v>
      </c>
      <c r="N278" s="207" t="s">
        <v>1826</v>
      </c>
      <c r="O278" s="207"/>
      <c r="P278" s="237"/>
      <c r="Q278" s="39" t="s">
        <v>1827</v>
      </c>
      <c r="R278" s="39"/>
      <c r="S278" s="39"/>
      <c r="T278" s="39"/>
      <c r="U278" s="39"/>
    </row>
    <row r="279" s="40" customFormat="true" ht="44.25" hidden="true" customHeight="true" outlineLevel="0" collapsed="false">
      <c r="A279" s="195" t="n">
        <v>65</v>
      </c>
      <c r="B279" s="42"/>
      <c r="C279" s="42" t="s">
        <v>1828</v>
      </c>
      <c r="D279" s="42" t="s">
        <v>292</v>
      </c>
      <c r="E279" s="33" t="n">
        <v>203</v>
      </c>
      <c r="F279" s="197" t="s">
        <v>293</v>
      </c>
      <c r="G279" s="32"/>
      <c r="H279" s="134" t="n">
        <v>1482163.84</v>
      </c>
      <c r="I279" s="42" t="n">
        <v>866.3</v>
      </c>
      <c r="J279" s="42" t="n">
        <v>744.3</v>
      </c>
      <c r="K279" s="42"/>
      <c r="L279" s="50" t="s">
        <v>294</v>
      </c>
      <c r="M279" s="133"/>
      <c r="N279" s="207" t="s">
        <v>1829</v>
      </c>
      <c r="O279" s="207"/>
      <c r="P279" s="45"/>
      <c r="Q279" s="39"/>
      <c r="R279" s="39"/>
      <c r="S279" s="39"/>
      <c r="T279" s="39"/>
      <c r="U279" s="39"/>
    </row>
    <row r="280" s="40" customFormat="true" ht="27.4" hidden="true" customHeight="true" outlineLevel="0" collapsed="false">
      <c r="A280" s="195"/>
      <c r="B280" s="42" t="s">
        <v>1830</v>
      </c>
      <c r="C280" s="42" t="s">
        <v>1610</v>
      </c>
      <c r="D280" s="42" t="s">
        <v>1831</v>
      </c>
      <c r="E280" s="33"/>
      <c r="F280" s="197"/>
      <c r="G280" s="32"/>
      <c r="H280" s="134"/>
      <c r="I280" s="42" t="n">
        <v>62.4</v>
      </c>
      <c r="J280" s="42"/>
      <c r="K280" s="42"/>
      <c r="L280" s="50"/>
      <c r="M280" s="133" t="s">
        <v>1832</v>
      </c>
      <c r="N280" s="207" t="s">
        <v>1833</v>
      </c>
      <c r="O280" s="207"/>
      <c r="P280" s="45"/>
      <c r="Q280" s="39"/>
      <c r="R280" s="39"/>
      <c r="S280" s="39"/>
      <c r="T280" s="39"/>
      <c r="U280" s="39"/>
    </row>
    <row r="281" s="40" customFormat="true" ht="27.4" hidden="true" customHeight="true" outlineLevel="0" collapsed="false">
      <c r="A281" s="195"/>
      <c r="B281" s="42" t="s">
        <v>1834</v>
      </c>
      <c r="C281" s="42" t="s">
        <v>1610</v>
      </c>
      <c r="D281" s="42" t="s">
        <v>1835</v>
      </c>
      <c r="E281" s="33"/>
      <c r="F281" s="197" t="s">
        <v>1836</v>
      </c>
      <c r="G281" s="32"/>
      <c r="H281" s="134"/>
      <c r="I281" s="42" t="n">
        <v>52</v>
      </c>
      <c r="J281" s="42"/>
      <c r="K281" s="42"/>
      <c r="L281" s="50" t="s">
        <v>893</v>
      </c>
      <c r="M281" s="133" t="s">
        <v>1837</v>
      </c>
      <c r="N281" s="207" t="s">
        <v>1838</v>
      </c>
      <c r="O281" s="207" t="s">
        <v>1839</v>
      </c>
      <c r="P281" s="45"/>
      <c r="Q281" s="39"/>
      <c r="R281" s="39"/>
      <c r="S281" s="39"/>
      <c r="T281" s="39"/>
      <c r="U281" s="39"/>
    </row>
    <row r="282" s="40" customFormat="true" ht="27.4" hidden="true" customHeight="true" outlineLevel="0" collapsed="false">
      <c r="A282" s="195"/>
      <c r="B282" s="42" t="s">
        <v>1840</v>
      </c>
      <c r="C282" s="42" t="s">
        <v>1610</v>
      </c>
      <c r="D282" s="42" t="s">
        <v>1841</v>
      </c>
      <c r="E282" s="33"/>
      <c r="F282" s="211" t="s">
        <v>1842</v>
      </c>
      <c r="G282" s="32"/>
      <c r="H282" s="134"/>
      <c r="I282" s="42" t="n">
        <v>40.5</v>
      </c>
      <c r="J282" s="42" t="n">
        <v>18.6</v>
      </c>
      <c r="K282" s="42"/>
      <c r="L282" s="50" t="s">
        <v>1843</v>
      </c>
      <c r="M282" s="133" t="s">
        <v>1844</v>
      </c>
      <c r="N282" s="207" t="s">
        <v>1845</v>
      </c>
      <c r="O282" s="207" t="s">
        <v>1846</v>
      </c>
      <c r="P282" s="45"/>
      <c r="Q282" s="39"/>
      <c r="R282" s="39"/>
      <c r="S282" s="39"/>
      <c r="T282" s="39"/>
      <c r="U282" s="39"/>
    </row>
    <row r="283" s="40" customFormat="true" ht="27.4" hidden="true" customHeight="true" outlineLevel="0" collapsed="false">
      <c r="A283" s="195"/>
      <c r="B283" s="42" t="s">
        <v>1847</v>
      </c>
      <c r="C283" s="42" t="s">
        <v>1610</v>
      </c>
      <c r="D283" s="42" t="s">
        <v>1848</v>
      </c>
      <c r="E283" s="33"/>
      <c r="F283" s="197"/>
      <c r="G283" s="32"/>
      <c r="H283" s="134"/>
      <c r="I283" s="42" t="n">
        <v>62.9</v>
      </c>
      <c r="J283" s="42"/>
      <c r="K283" s="42"/>
      <c r="L283" s="50" t="s">
        <v>910</v>
      </c>
      <c r="M283" s="133" t="s">
        <v>1849</v>
      </c>
      <c r="N283" s="207" t="s">
        <v>1850</v>
      </c>
      <c r="O283" s="207"/>
      <c r="P283" s="45"/>
      <c r="Q283" s="39"/>
      <c r="R283" s="39"/>
      <c r="S283" s="39"/>
      <c r="T283" s="39"/>
      <c r="U283" s="39"/>
    </row>
    <row r="284" s="40" customFormat="true" ht="27.4" hidden="true" customHeight="true" outlineLevel="0" collapsed="false">
      <c r="A284" s="195"/>
      <c r="B284" s="42" t="s">
        <v>1851</v>
      </c>
      <c r="C284" s="42" t="s">
        <v>1610</v>
      </c>
      <c r="D284" s="42" t="s">
        <v>1852</v>
      </c>
      <c r="E284" s="33"/>
      <c r="F284" s="197"/>
      <c r="G284" s="32"/>
      <c r="H284" s="134"/>
      <c r="I284" s="42" t="n">
        <v>60.6</v>
      </c>
      <c r="J284" s="42"/>
      <c r="K284" s="42"/>
      <c r="L284" s="50" t="s">
        <v>910</v>
      </c>
      <c r="M284" s="133" t="s">
        <v>1853</v>
      </c>
      <c r="N284" s="207" t="s">
        <v>1854</v>
      </c>
      <c r="O284" s="207"/>
      <c r="P284" s="45"/>
      <c r="Q284" s="39"/>
      <c r="R284" s="39"/>
      <c r="S284" s="39"/>
      <c r="T284" s="39"/>
      <c r="U284" s="39"/>
    </row>
    <row r="285" s="40" customFormat="true" ht="27.4" hidden="true" customHeight="true" outlineLevel="0" collapsed="false">
      <c r="A285" s="195"/>
      <c r="B285" s="42" t="s">
        <v>1855</v>
      </c>
      <c r="C285" s="42" t="s">
        <v>1610</v>
      </c>
      <c r="D285" s="42" t="s">
        <v>1856</v>
      </c>
      <c r="E285" s="33"/>
      <c r="F285" s="211" t="s">
        <v>1043</v>
      </c>
      <c r="G285" s="32"/>
      <c r="H285" s="134"/>
      <c r="I285" s="42" t="n">
        <v>52.8</v>
      </c>
      <c r="J285" s="42"/>
      <c r="K285" s="42"/>
      <c r="L285" s="44" t="s">
        <v>1857</v>
      </c>
      <c r="M285" s="133" t="s">
        <v>1858</v>
      </c>
      <c r="N285" s="207" t="s">
        <v>1859</v>
      </c>
      <c r="O285" s="207" t="s">
        <v>1860</v>
      </c>
      <c r="P285" s="45"/>
      <c r="Q285" s="39"/>
      <c r="R285" s="39"/>
      <c r="S285" s="39"/>
      <c r="T285" s="39"/>
      <c r="U285" s="39"/>
    </row>
    <row r="286" s="40" customFormat="true" ht="27.4" hidden="true" customHeight="true" outlineLevel="0" collapsed="false">
      <c r="A286" s="195"/>
      <c r="B286" s="42" t="s">
        <v>1861</v>
      </c>
      <c r="C286" s="42" t="s">
        <v>1610</v>
      </c>
      <c r="D286" s="42" t="s">
        <v>1862</v>
      </c>
      <c r="E286" s="33"/>
      <c r="F286" s="197"/>
      <c r="G286" s="32"/>
      <c r="H286" s="134"/>
      <c r="I286" s="42" t="n">
        <v>41.1</v>
      </c>
      <c r="J286" s="42"/>
      <c r="K286" s="42"/>
      <c r="L286" s="50" t="s">
        <v>910</v>
      </c>
      <c r="M286" s="133"/>
      <c r="N286" s="207" t="s">
        <v>1863</v>
      </c>
      <c r="O286" s="207"/>
      <c r="P286" s="45"/>
      <c r="Q286" s="39"/>
      <c r="R286" s="39"/>
      <c r="S286" s="39"/>
      <c r="T286" s="39"/>
      <c r="U286" s="39"/>
    </row>
    <row r="287" s="40" customFormat="true" ht="27.4" hidden="true" customHeight="true" outlineLevel="0" collapsed="false">
      <c r="A287" s="195"/>
      <c r="B287" s="42" t="s">
        <v>1864</v>
      </c>
      <c r="C287" s="42" t="s">
        <v>1610</v>
      </c>
      <c r="D287" s="42" t="s">
        <v>1865</v>
      </c>
      <c r="E287" s="33"/>
      <c r="F287" s="197"/>
      <c r="G287" s="32"/>
      <c r="H287" s="134"/>
      <c r="I287" s="42" t="n">
        <v>40.6</v>
      </c>
      <c r="J287" s="42"/>
      <c r="K287" s="42"/>
      <c r="L287" s="50" t="s">
        <v>893</v>
      </c>
      <c r="M287" s="133"/>
      <c r="N287" s="207" t="s">
        <v>1866</v>
      </c>
      <c r="O287" s="207"/>
      <c r="P287" s="45"/>
      <c r="Q287" s="39"/>
      <c r="R287" s="39"/>
      <c r="S287" s="39"/>
      <c r="T287" s="39"/>
      <c r="U287" s="39"/>
    </row>
    <row r="288" s="40" customFormat="true" ht="24.75" hidden="true" customHeight="true" outlineLevel="0" collapsed="false">
      <c r="A288" s="195"/>
      <c r="B288" s="42" t="s">
        <v>1867</v>
      </c>
      <c r="C288" s="42" t="s">
        <v>1610</v>
      </c>
      <c r="D288" s="42" t="s">
        <v>1868</v>
      </c>
      <c r="E288" s="33"/>
      <c r="F288" s="211" t="s">
        <v>1869</v>
      </c>
      <c r="G288" s="32"/>
      <c r="H288" s="134" t="n">
        <v>150000</v>
      </c>
      <c r="I288" s="42" t="n">
        <v>40.8</v>
      </c>
      <c r="J288" s="42"/>
      <c r="K288" s="42"/>
      <c r="L288" s="44" t="s">
        <v>910</v>
      </c>
      <c r="M288" s="133" t="s">
        <v>1870</v>
      </c>
      <c r="N288" s="207" t="s">
        <v>1871</v>
      </c>
      <c r="O288" s="207" t="s">
        <v>1872</v>
      </c>
      <c r="P288" s="45"/>
      <c r="Q288" s="39"/>
      <c r="R288" s="39"/>
      <c r="S288" s="39"/>
      <c r="T288" s="39"/>
      <c r="U288" s="39"/>
    </row>
    <row r="289" s="40" customFormat="true" ht="24.75" hidden="true" customHeight="true" outlineLevel="0" collapsed="false">
      <c r="A289" s="195"/>
      <c r="B289" s="42" t="s">
        <v>1873</v>
      </c>
      <c r="C289" s="42" t="s">
        <v>1610</v>
      </c>
      <c r="D289" s="42" t="s">
        <v>1874</v>
      </c>
      <c r="E289" s="33"/>
      <c r="F289" s="197"/>
      <c r="G289" s="32"/>
      <c r="H289" s="134"/>
      <c r="I289" s="42" t="n">
        <v>51.9</v>
      </c>
      <c r="J289" s="42"/>
      <c r="K289" s="42"/>
      <c r="L289" s="50" t="s">
        <v>910</v>
      </c>
      <c r="M289" s="133"/>
      <c r="N289" s="207" t="s">
        <v>1875</v>
      </c>
      <c r="O289" s="207"/>
      <c r="P289" s="45"/>
      <c r="Q289" s="39"/>
      <c r="R289" s="39"/>
      <c r="S289" s="39"/>
      <c r="T289" s="39"/>
      <c r="U289" s="39"/>
    </row>
    <row r="290" s="40" customFormat="true" ht="24.75" hidden="true" customHeight="true" outlineLevel="0" collapsed="false">
      <c r="A290" s="195"/>
      <c r="B290" s="42" t="s">
        <v>1876</v>
      </c>
      <c r="C290" s="42" t="s">
        <v>1610</v>
      </c>
      <c r="D290" s="42" t="s">
        <v>1877</v>
      </c>
      <c r="E290" s="33"/>
      <c r="F290" s="197"/>
      <c r="G290" s="32"/>
      <c r="H290" s="134"/>
      <c r="I290" s="42" t="n">
        <v>61.3</v>
      </c>
      <c r="J290" s="42"/>
      <c r="K290" s="42"/>
      <c r="L290" s="50" t="s">
        <v>910</v>
      </c>
      <c r="M290" s="133"/>
      <c r="N290" s="207" t="s">
        <v>1878</v>
      </c>
      <c r="O290" s="207" t="s">
        <v>1839</v>
      </c>
      <c r="P290" s="45"/>
      <c r="Q290" s="39"/>
      <c r="R290" s="39"/>
      <c r="S290" s="39"/>
      <c r="T290" s="39"/>
      <c r="U290" s="39"/>
    </row>
    <row r="291" s="40" customFormat="true" ht="24" hidden="true" customHeight="true" outlineLevel="0" collapsed="false">
      <c r="A291" s="195"/>
      <c r="B291" s="42" t="s">
        <v>1879</v>
      </c>
      <c r="C291" s="42" t="s">
        <v>1610</v>
      </c>
      <c r="D291" s="42" t="s">
        <v>1753</v>
      </c>
      <c r="E291" s="33"/>
      <c r="F291" s="211"/>
      <c r="G291" s="32"/>
      <c r="H291" s="134"/>
      <c r="I291" s="42" t="n">
        <v>63.1</v>
      </c>
      <c r="J291" s="42"/>
      <c r="K291" s="42"/>
      <c r="L291" s="50" t="s">
        <v>910</v>
      </c>
      <c r="M291" s="133"/>
      <c r="N291" s="207" t="s">
        <v>1880</v>
      </c>
      <c r="O291" s="207" t="s">
        <v>1846</v>
      </c>
      <c r="P291" s="45"/>
      <c r="Q291" s="39"/>
      <c r="R291" s="39"/>
      <c r="S291" s="39"/>
      <c r="T291" s="39"/>
      <c r="U291" s="39"/>
    </row>
    <row r="292" s="40" customFormat="true" ht="24" hidden="true" customHeight="true" outlineLevel="0" collapsed="false">
      <c r="A292" s="195"/>
      <c r="B292" s="42" t="s">
        <v>1881</v>
      </c>
      <c r="C292" s="30" t="s">
        <v>1610</v>
      </c>
      <c r="D292" s="42" t="s">
        <v>298</v>
      </c>
      <c r="E292" s="33" t="n">
        <v>342</v>
      </c>
      <c r="F292" s="197" t="s">
        <v>296</v>
      </c>
      <c r="G292" s="32"/>
      <c r="H292" s="134" t="n">
        <v>70228.2</v>
      </c>
      <c r="I292" s="42" t="n">
        <v>63</v>
      </c>
      <c r="J292" s="42"/>
      <c r="K292" s="42"/>
      <c r="L292" s="44" t="s">
        <v>299</v>
      </c>
      <c r="M292" s="133" t="s">
        <v>1882</v>
      </c>
      <c r="N292" s="239"/>
      <c r="O292" s="240" t="s">
        <v>1780</v>
      </c>
      <c r="P292" s="45"/>
      <c r="Q292" s="39"/>
      <c r="R292" s="39"/>
      <c r="S292" s="39"/>
      <c r="T292" s="39"/>
      <c r="U292" s="39"/>
    </row>
    <row r="293" s="40" customFormat="true" ht="44.25" hidden="false" customHeight="true" outlineLevel="0" collapsed="false">
      <c r="A293" s="195" t="n">
        <v>66</v>
      </c>
      <c r="B293" s="42"/>
      <c r="C293" s="42" t="s">
        <v>1883</v>
      </c>
      <c r="D293" s="42" t="s">
        <v>300</v>
      </c>
      <c r="E293" s="33" t="n">
        <v>156</v>
      </c>
      <c r="F293" s="197" t="s">
        <v>301</v>
      </c>
      <c r="G293" s="32"/>
      <c r="H293" s="134" t="n">
        <v>425334.38</v>
      </c>
      <c r="I293" s="42" t="n">
        <v>378.1</v>
      </c>
      <c r="J293" s="42"/>
      <c r="K293" s="42"/>
      <c r="L293" s="50" t="s">
        <v>302</v>
      </c>
      <c r="M293" s="133"/>
      <c r="N293" s="207"/>
      <c r="O293" s="207"/>
      <c r="P293" s="45"/>
      <c r="Q293" s="39"/>
      <c r="R293" s="39"/>
      <c r="S293" s="39"/>
      <c r="T293" s="39"/>
      <c r="U293" s="39"/>
    </row>
    <row r="294" s="40" customFormat="true" ht="24" hidden="false" customHeight="true" outlineLevel="0" collapsed="false">
      <c r="A294" s="195"/>
      <c r="B294" s="42" t="s">
        <v>1884</v>
      </c>
      <c r="C294" s="42" t="s">
        <v>73</v>
      </c>
      <c r="D294" s="42" t="s">
        <v>1885</v>
      </c>
      <c r="E294" s="33"/>
      <c r="F294" s="197"/>
      <c r="G294" s="32"/>
      <c r="H294" s="134"/>
      <c r="I294" s="42" t="n">
        <v>44.4</v>
      </c>
      <c r="J294" s="42"/>
      <c r="K294" s="42"/>
      <c r="L294" s="44" t="s">
        <v>1886</v>
      </c>
      <c r="M294" s="133" t="s">
        <v>1887</v>
      </c>
      <c r="N294" s="207"/>
      <c r="O294" s="207" t="s">
        <v>1888</v>
      </c>
      <c r="P294" s="45"/>
      <c r="Q294" s="39"/>
      <c r="R294" s="39"/>
      <c r="S294" s="39"/>
      <c r="T294" s="39"/>
      <c r="U294" s="39"/>
    </row>
    <row r="295" s="40" customFormat="true" ht="24" hidden="true" customHeight="true" outlineLevel="0" collapsed="false">
      <c r="A295" s="195"/>
      <c r="B295" s="42" t="s">
        <v>1889</v>
      </c>
      <c r="C295" s="30" t="s">
        <v>1610</v>
      </c>
      <c r="D295" s="42" t="s">
        <v>303</v>
      </c>
      <c r="E295" s="33" t="n">
        <v>321</v>
      </c>
      <c r="F295" s="197" t="s">
        <v>301</v>
      </c>
      <c r="G295" s="32"/>
      <c r="H295" s="134" t="n">
        <v>50566.52</v>
      </c>
      <c r="I295" s="42" t="n">
        <v>43.8</v>
      </c>
      <c r="J295" s="42"/>
      <c r="K295" s="42"/>
      <c r="L295" s="44" t="s">
        <v>304</v>
      </c>
      <c r="M295" s="253" t="s">
        <v>1890</v>
      </c>
      <c r="N295" s="254" t="s">
        <v>1891</v>
      </c>
      <c r="O295" s="207"/>
      <c r="P295" s="45"/>
      <c r="Q295" s="39" t="s">
        <v>1892</v>
      </c>
      <c r="R295" s="39"/>
      <c r="S295" s="39"/>
      <c r="T295" s="39"/>
      <c r="U295" s="39"/>
    </row>
    <row r="296" s="40" customFormat="true" ht="24" hidden="true" customHeight="true" outlineLevel="0" collapsed="false">
      <c r="A296" s="195"/>
      <c r="B296" s="42" t="s">
        <v>1893</v>
      </c>
      <c r="C296" s="30" t="s">
        <v>1610</v>
      </c>
      <c r="D296" s="42" t="s">
        <v>305</v>
      </c>
      <c r="E296" s="33" t="n">
        <v>322</v>
      </c>
      <c r="F296" s="197" t="s">
        <v>301</v>
      </c>
      <c r="G296" s="32"/>
      <c r="H296" s="134" t="n">
        <v>52067.35</v>
      </c>
      <c r="I296" s="42" t="n">
        <v>45.1</v>
      </c>
      <c r="J296" s="42"/>
      <c r="K296" s="42"/>
      <c r="L296" s="44" t="s">
        <v>306</v>
      </c>
      <c r="M296" s="253"/>
      <c r="N296" s="254"/>
      <c r="O296" s="207"/>
      <c r="P296" s="45"/>
      <c r="Q296" s="39" t="s">
        <v>1892</v>
      </c>
      <c r="R296" s="39"/>
      <c r="S296" s="39"/>
      <c r="T296" s="39"/>
      <c r="U296" s="39"/>
    </row>
    <row r="297" s="40" customFormat="true" ht="24" hidden="true" customHeight="true" outlineLevel="0" collapsed="false">
      <c r="A297" s="195"/>
      <c r="B297" s="42" t="s">
        <v>1894</v>
      </c>
      <c r="C297" s="30" t="s">
        <v>1610</v>
      </c>
      <c r="D297" s="42" t="s">
        <v>307</v>
      </c>
      <c r="E297" s="33" t="n">
        <v>323</v>
      </c>
      <c r="F297" s="197" t="s">
        <v>301</v>
      </c>
      <c r="G297" s="32"/>
      <c r="H297" s="134" t="n">
        <v>65690.3</v>
      </c>
      <c r="I297" s="42" t="n">
        <v>57.4</v>
      </c>
      <c r="J297" s="42"/>
      <c r="K297" s="42"/>
      <c r="L297" s="44" t="s">
        <v>308</v>
      </c>
      <c r="M297" s="133" t="s">
        <v>1895</v>
      </c>
      <c r="N297" s="133" t="s">
        <v>1896</v>
      </c>
      <c r="O297" s="207"/>
      <c r="P297" s="45"/>
      <c r="Q297" s="39" t="s">
        <v>1897</v>
      </c>
      <c r="R297" s="39"/>
      <c r="S297" s="39"/>
      <c r="T297" s="39"/>
      <c r="U297" s="39"/>
    </row>
    <row r="298" s="40" customFormat="true" ht="24" hidden="false" customHeight="true" outlineLevel="0" collapsed="false">
      <c r="A298" s="195"/>
      <c r="B298" s="42" t="s">
        <v>1898</v>
      </c>
      <c r="C298" s="30" t="s">
        <v>1610</v>
      </c>
      <c r="D298" s="42" t="s">
        <v>309</v>
      </c>
      <c r="E298" s="33" t="n">
        <v>324</v>
      </c>
      <c r="F298" s="197" t="s">
        <v>301</v>
      </c>
      <c r="G298" s="32"/>
      <c r="H298" s="134" t="n">
        <v>51836.45</v>
      </c>
      <c r="I298" s="42" t="n">
        <v>44.9</v>
      </c>
      <c r="J298" s="42"/>
      <c r="K298" s="42"/>
      <c r="L298" s="44" t="s">
        <v>310</v>
      </c>
      <c r="M298" s="133"/>
      <c r="N298" s="239"/>
      <c r="O298" s="240" t="s">
        <v>1780</v>
      </c>
      <c r="P298" s="45"/>
      <c r="Q298" s="39"/>
      <c r="R298" s="39"/>
      <c r="S298" s="39"/>
      <c r="T298" s="39"/>
      <c r="U298" s="39"/>
    </row>
    <row r="299" s="40" customFormat="true" ht="31.5" hidden="false" customHeight="true" outlineLevel="0" collapsed="false">
      <c r="A299" s="195" t="n">
        <v>67</v>
      </c>
      <c r="B299" s="42"/>
      <c r="C299" s="42" t="s">
        <v>29</v>
      </c>
      <c r="D299" s="42" t="s">
        <v>311</v>
      </c>
      <c r="E299" s="33" t="n">
        <v>153</v>
      </c>
      <c r="F299" s="197" t="s">
        <v>312</v>
      </c>
      <c r="G299" s="32"/>
      <c r="H299" s="134" t="n">
        <v>3450264.97</v>
      </c>
      <c r="I299" s="42" t="n">
        <v>2806.2</v>
      </c>
      <c r="J299" s="42"/>
      <c r="K299" s="42"/>
      <c r="L299" s="50" t="s">
        <v>313</v>
      </c>
      <c r="M299" s="133"/>
      <c r="N299" s="234" t="s">
        <v>211</v>
      </c>
      <c r="O299" s="234" t="s">
        <v>211</v>
      </c>
      <c r="P299" s="45"/>
      <c r="Q299" s="39"/>
      <c r="R299" s="39"/>
      <c r="S299" s="39"/>
      <c r="T299" s="39"/>
      <c r="U299" s="39"/>
    </row>
    <row r="300" s="40" customFormat="true" ht="24" hidden="false" customHeight="true" outlineLevel="0" collapsed="false">
      <c r="A300" s="195"/>
      <c r="B300" s="42" t="s">
        <v>1899</v>
      </c>
      <c r="C300" s="42" t="s">
        <v>890</v>
      </c>
      <c r="D300" s="42" t="s">
        <v>1900</v>
      </c>
      <c r="E300" s="33"/>
      <c r="F300" s="197" t="s">
        <v>1901</v>
      </c>
      <c r="G300" s="32"/>
      <c r="H300" s="134"/>
      <c r="I300" s="42" t="n">
        <v>31.9</v>
      </c>
      <c r="J300" s="42"/>
      <c r="K300" s="42"/>
      <c r="L300" s="50" t="s">
        <v>893</v>
      </c>
      <c r="M300" s="133" t="s">
        <v>1902</v>
      </c>
      <c r="N300" s="234"/>
      <c r="O300" s="234" t="s">
        <v>1903</v>
      </c>
      <c r="P300" s="45"/>
      <c r="Q300" s="39"/>
      <c r="R300" s="39"/>
      <c r="S300" s="39"/>
      <c r="T300" s="39"/>
      <c r="U300" s="39"/>
    </row>
    <row r="301" s="40" customFormat="true" ht="44.25" hidden="false" customHeight="true" outlineLevel="0" collapsed="false">
      <c r="A301" s="195" t="n">
        <v>68</v>
      </c>
      <c r="B301" s="42"/>
      <c r="C301" s="42" t="s">
        <v>29</v>
      </c>
      <c r="D301" s="42" t="s">
        <v>314</v>
      </c>
      <c r="E301" s="33" t="n">
        <v>154</v>
      </c>
      <c r="F301" s="197" t="s">
        <v>315</v>
      </c>
      <c r="G301" s="32"/>
      <c r="H301" s="134" t="n">
        <v>3148265.88</v>
      </c>
      <c r="I301" s="42" t="n">
        <v>3310.8</v>
      </c>
      <c r="J301" s="42" t="n">
        <v>1629.9</v>
      </c>
      <c r="K301" s="42"/>
      <c r="L301" s="50" t="s">
        <v>316</v>
      </c>
      <c r="M301" s="133"/>
      <c r="N301" s="207"/>
      <c r="O301" s="207"/>
      <c r="P301" s="45"/>
      <c r="Q301" s="39"/>
      <c r="R301" s="39"/>
      <c r="S301" s="39"/>
      <c r="T301" s="39"/>
      <c r="U301" s="39"/>
    </row>
    <row r="302" s="40" customFormat="true" ht="27" hidden="false" customHeight="true" outlineLevel="0" collapsed="false">
      <c r="A302" s="195"/>
      <c r="B302" s="42" t="s">
        <v>1904</v>
      </c>
      <c r="C302" s="42" t="s">
        <v>73</v>
      </c>
      <c r="D302" s="42" t="n">
        <v>38</v>
      </c>
      <c r="E302" s="33"/>
      <c r="F302" s="211" t="s">
        <v>1905</v>
      </c>
      <c r="G302" s="32"/>
      <c r="H302" s="134"/>
      <c r="I302" s="42" t="n">
        <v>33.3</v>
      </c>
      <c r="J302" s="42"/>
      <c r="K302" s="42"/>
      <c r="L302" s="44" t="s">
        <v>1000</v>
      </c>
      <c r="M302" s="133" t="s">
        <v>1906</v>
      </c>
      <c r="N302" s="207"/>
      <c r="O302" s="207"/>
      <c r="P302" s="45"/>
      <c r="Q302" s="39"/>
      <c r="R302" s="39"/>
      <c r="S302" s="39"/>
      <c r="T302" s="39"/>
      <c r="U302" s="39"/>
    </row>
    <row r="303" s="40" customFormat="true" ht="24" hidden="false" customHeight="true" outlineLevel="0" collapsed="false">
      <c r="A303" s="195"/>
      <c r="B303" s="42" t="s">
        <v>1907</v>
      </c>
      <c r="C303" s="42" t="s">
        <v>73</v>
      </c>
      <c r="D303" s="42" t="s">
        <v>1908</v>
      </c>
      <c r="E303" s="33"/>
      <c r="F303" s="211" t="s">
        <v>1909</v>
      </c>
      <c r="G303" s="32"/>
      <c r="H303" s="134"/>
      <c r="I303" s="42" t="n">
        <v>32.6</v>
      </c>
      <c r="J303" s="42"/>
      <c r="K303" s="42"/>
      <c r="L303" s="44" t="s">
        <v>1910</v>
      </c>
      <c r="M303" s="133" t="s">
        <v>1911</v>
      </c>
      <c r="N303" s="207"/>
      <c r="O303" s="207"/>
      <c r="P303" s="45"/>
      <c r="Q303" s="39"/>
      <c r="R303" s="39"/>
      <c r="S303" s="39"/>
      <c r="T303" s="39"/>
      <c r="U303" s="39"/>
    </row>
    <row r="304" s="40" customFormat="true" ht="44.25" hidden="false" customHeight="true" outlineLevel="0" collapsed="false">
      <c r="A304" s="195" t="n">
        <v>69</v>
      </c>
      <c r="B304" s="42"/>
      <c r="C304" s="42" t="s">
        <v>29</v>
      </c>
      <c r="D304" s="42" t="s">
        <v>317</v>
      </c>
      <c r="E304" s="33" t="n">
        <v>149</v>
      </c>
      <c r="F304" s="197" t="s">
        <v>318</v>
      </c>
      <c r="G304" s="32"/>
      <c r="H304" s="134" t="n">
        <v>692436.01</v>
      </c>
      <c r="I304" s="42" t="n">
        <v>378.3</v>
      </c>
      <c r="J304" s="42" t="n">
        <v>235.3</v>
      </c>
      <c r="K304" s="42"/>
      <c r="L304" s="50" t="s">
        <v>319</v>
      </c>
      <c r="M304" s="133"/>
      <c r="N304" s="207"/>
      <c r="O304" s="207"/>
      <c r="P304" s="45"/>
      <c r="Q304" s="39"/>
      <c r="R304" s="39"/>
      <c r="S304" s="39"/>
      <c r="T304" s="39"/>
      <c r="U304" s="39"/>
    </row>
    <row r="305" s="40" customFormat="true" ht="24" hidden="false" customHeight="true" outlineLevel="0" collapsed="false">
      <c r="A305" s="195"/>
      <c r="B305" s="42" t="s">
        <v>1912</v>
      </c>
      <c r="C305" s="30" t="s">
        <v>33</v>
      </c>
      <c r="D305" s="42" t="s">
        <v>1913</v>
      </c>
      <c r="E305" s="33"/>
      <c r="F305" s="197" t="s">
        <v>1914</v>
      </c>
      <c r="G305" s="32"/>
      <c r="H305" s="134"/>
      <c r="I305" s="42" t="n">
        <v>56.6</v>
      </c>
      <c r="J305" s="66"/>
      <c r="K305" s="69"/>
      <c r="L305" s="44" t="s">
        <v>1915</v>
      </c>
      <c r="M305" s="133" t="s">
        <v>1916</v>
      </c>
      <c r="N305" s="207"/>
      <c r="O305" s="207"/>
      <c r="P305" s="45"/>
      <c r="Q305" s="39" t="s">
        <v>1917</v>
      </c>
      <c r="R305" s="39"/>
      <c r="S305" s="39"/>
      <c r="T305" s="39"/>
      <c r="U305" s="39"/>
    </row>
    <row r="306" s="40" customFormat="true" ht="24" hidden="false" customHeight="true" outlineLevel="0" collapsed="false">
      <c r="A306" s="195"/>
      <c r="B306" s="42" t="s">
        <v>1918</v>
      </c>
      <c r="C306" s="30" t="s">
        <v>33</v>
      </c>
      <c r="D306" s="42" t="s">
        <v>1919</v>
      </c>
      <c r="E306" s="33"/>
      <c r="F306" s="197" t="s">
        <v>1920</v>
      </c>
      <c r="G306" s="32"/>
      <c r="H306" s="134"/>
      <c r="I306" s="42" t="n">
        <v>44</v>
      </c>
      <c r="J306" s="66"/>
      <c r="K306" s="69"/>
      <c r="L306" s="44" t="s">
        <v>1921</v>
      </c>
      <c r="M306" s="133" t="s">
        <v>1922</v>
      </c>
      <c r="N306" s="207"/>
      <c r="O306" s="207"/>
      <c r="P306" s="45"/>
      <c r="Q306" s="39" t="s">
        <v>1917</v>
      </c>
      <c r="R306" s="39"/>
      <c r="S306" s="39"/>
      <c r="T306" s="39"/>
      <c r="U306" s="39"/>
    </row>
    <row r="307" s="40" customFormat="true" ht="24" hidden="false" customHeight="true" outlineLevel="0" collapsed="false">
      <c r="A307" s="195"/>
      <c r="B307" s="42"/>
      <c r="C307" s="30" t="s">
        <v>33</v>
      </c>
      <c r="D307" s="42" t="s">
        <v>1923</v>
      </c>
      <c r="E307" s="33"/>
      <c r="F307" s="197" t="s">
        <v>318</v>
      </c>
      <c r="G307" s="32"/>
      <c r="H307" s="134"/>
      <c r="I307" s="42" t="n">
        <v>188.9</v>
      </c>
      <c r="J307" s="66"/>
      <c r="K307" s="69"/>
      <c r="L307" s="44" t="s">
        <v>1924</v>
      </c>
      <c r="M307" s="133"/>
      <c r="N307" s="207"/>
      <c r="O307" s="207"/>
      <c r="P307" s="45"/>
      <c r="Q307" s="39" t="s">
        <v>1917</v>
      </c>
      <c r="R307" s="39"/>
      <c r="S307" s="39"/>
      <c r="T307" s="39"/>
      <c r="U307" s="39"/>
    </row>
    <row r="308" s="40" customFormat="true" ht="24" hidden="false" customHeight="true" outlineLevel="0" collapsed="false">
      <c r="A308" s="195"/>
      <c r="B308" s="42" t="s">
        <v>1925</v>
      </c>
      <c r="C308" s="30" t="s">
        <v>33</v>
      </c>
      <c r="D308" s="42" t="s">
        <v>320</v>
      </c>
      <c r="E308" s="33" t="n">
        <v>311</v>
      </c>
      <c r="F308" s="197" t="s">
        <v>318</v>
      </c>
      <c r="G308" s="32"/>
      <c r="H308" s="134" t="n">
        <v>55220.96</v>
      </c>
      <c r="I308" s="42" t="n">
        <v>44.8</v>
      </c>
      <c r="J308" s="66"/>
      <c r="K308" s="69"/>
      <c r="L308" s="44" t="s">
        <v>321</v>
      </c>
      <c r="M308" s="133" t="s">
        <v>322</v>
      </c>
      <c r="N308" s="207"/>
      <c r="O308" s="207"/>
      <c r="P308" s="45"/>
      <c r="Q308" s="39" t="s">
        <v>1926</v>
      </c>
      <c r="R308" s="39"/>
      <c r="S308" s="39"/>
      <c r="T308" s="39"/>
      <c r="U308" s="39"/>
    </row>
    <row r="309" s="40" customFormat="true" ht="44.25" hidden="false" customHeight="true" outlineLevel="0" collapsed="false">
      <c r="A309" s="195" t="n">
        <v>70</v>
      </c>
      <c r="B309" s="42"/>
      <c r="C309" s="42" t="s">
        <v>29</v>
      </c>
      <c r="D309" s="42" t="s">
        <v>323</v>
      </c>
      <c r="E309" s="33" t="n">
        <v>155</v>
      </c>
      <c r="F309" s="197" t="s">
        <v>324</v>
      </c>
      <c r="G309" s="32"/>
      <c r="H309" s="134" t="n">
        <v>26883233.82</v>
      </c>
      <c r="I309" s="42" t="n">
        <v>3095</v>
      </c>
      <c r="J309" s="42"/>
      <c r="K309" s="42"/>
      <c r="L309" s="50" t="s">
        <v>325</v>
      </c>
      <c r="M309" s="133"/>
      <c r="N309" s="207"/>
      <c r="O309" s="207"/>
      <c r="P309" s="45"/>
      <c r="Q309" s="39"/>
      <c r="R309" s="39"/>
      <c r="S309" s="39"/>
      <c r="T309" s="39"/>
      <c r="U309" s="39"/>
    </row>
    <row r="310" customFormat="false" ht="44.25" hidden="true" customHeight="true" outlineLevel="0" collapsed="false">
      <c r="A310" s="195" t="n">
        <v>72</v>
      </c>
      <c r="B310" s="42"/>
      <c r="C310" s="42" t="s">
        <v>21</v>
      </c>
      <c r="D310" s="30" t="s">
        <v>329</v>
      </c>
      <c r="E310" s="25" t="n">
        <v>216</v>
      </c>
      <c r="F310" s="197" t="s">
        <v>330</v>
      </c>
      <c r="G310" s="23"/>
      <c r="H310" s="132" t="n">
        <v>123555</v>
      </c>
      <c r="I310" s="30" t="n">
        <v>41</v>
      </c>
      <c r="J310" s="30"/>
      <c r="K310" s="30"/>
      <c r="L310" s="44" t="s">
        <v>331</v>
      </c>
      <c r="M310" s="133" t="s">
        <v>1927</v>
      </c>
      <c r="N310" s="232"/>
      <c r="O310" s="232"/>
      <c r="P310" s="62"/>
      <c r="Q310" s="3"/>
      <c r="R310" s="3"/>
      <c r="S310" s="3"/>
      <c r="T310" s="3"/>
      <c r="U310" s="3"/>
    </row>
    <row r="311" customFormat="false" ht="44.25" hidden="false" customHeight="true" outlineLevel="0" collapsed="false">
      <c r="A311" s="195" t="n">
        <v>73</v>
      </c>
      <c r="B311" s="42"/>
      <c r="C311" s="42" t="s">
        <v>21</v>
      </c>
      <c r="D311" s="30" t="s">
        <v>332</v>
      </c>
      <c r="E311" s="25" t="n">
        <v>207</v>
      </c>
      <c r="F311" s="197" t="s">
        <v>333</v>
      </c>
      <c r="G311" s="23"/>
      <c r="H311" s="132" t="n">
        <v>125440</v>
      </c>
      <c r="I311" s="30" t="n">
        <v>83.6</v>
      </c>
      <c r="J311" s="30" t="n">
        <v>41.6</v>
      </c>
      <c r="K311" s="30"/>
      <c r="L311" s="44" t="s">
        <v>334</v>
      </c>
      <c r="M311" s="133"/>
      <c r="N311" s="232"/>
      <c r="O311" s="232"/>
      <c r="P311" s="62"/>
      <c r="Q311" s="3"/>
      <c r="R311" s="3"/>
      <c r="S311" s="3"/>
      <c r="T311" s="3"/>
      <c r="U311" s="3"/>
    </row>
    <row r="312" customFormat="false" ht="23.25" hidden="true" customHeight="true" outlineLevel="0" collapsed="false">
      <c r="A312" s="195"/>
      <c r="B312" s="42" t="s">
        <v>1928</v>
      </c>
      <c r="C312" s="42" t="s">
        <v>33</v>
      </c>
      <c r="D312" s="30" t="s">
        <v>1929</v>
      </c>
      <c r="E312" s="25"/>
      <c r="F312" s="197" t="s">
        <v>333</v>
      </c>
      <c r="G312" s="23"/>
      <c r="H312" s="132"/>
      <c r="I312" s="30" t="n">
        <v>42</v>
      </c>
      <c r="J312" s="30"/>
      <c r="K312" s="30"/>
      <c r="L312" s="44" t="s">
        <v>893</v>
      </c>
      <c r="M312" s="133" t="s">
        <v>1930</v>
      </c>
      <c r="N312" s="232"/>
      <c r="O312" s="232"/>
      <c r="P312" s="62"/>
      <c r="Q312" s="3"/>
      <c r="R312" s="3"/>
      <c r="S312" s="3"/>
      <c r="T312" s="3"/>
      <c r="U312" s="3"/>
    </row>
    <row r="313" customFormat="false" ht="44.25" hidden="false" customHeight="true" outlineLevel="0" collapsed="false">
      <c r="A313" s="195" t="n">
        <v>74</v>
      </c>
      <c r="B313" s="42"/>
      <c r="C313" s="42" t="s">
        <v>29</v>
      </c>
      <c r="D313" s="30" t="s">
        <v>335</v>
      </c>
      <c r="E313" s="25" t="n">
        <v>189</v>
      </c>
      <c r="F313" s="197" t="s">
        <v>336</v>
      </c>
      <c r="G313" s="23"/>
      <c r="H313" s="132" t="n">
        <v>4228948.69</v>
      </c>
      <c r="I313" s="30" t="n">
        <v>4162.1</v>
      </c>
      <c r="J313" s="30" t="n">
        <v>2036.1</v>
      </c>
      <c r="K313" s="30"/>
      <c r="L313" s="44" t="s">
        <v>337</v>
      </c>
      <c r="M313" s="133"/>
      <c r="N313" s="232"/>
      <c r="O313" s="232"/>
      <c r="P313" s="62"/>
      <c r="Q313" s="3"/>
      <c r="R313" s="3"/>
      <c r="S313" s="3"/>
      <c r="T313" s="3"/>
      <c r="U313" s="3"/>
    </row>
    <row r="314" customFormat="false" ht="24" hidden="false" customHeight="true" outlineLevel="0" collapsed="false">
      <c r="A314" s="195"/>
      <c r="B314" s="42" t="s">
        <v>1931</v>
      </c>
      <c r="C314" s="42" t="s">
        <v>73</v>
      </c>
      <c r="D314" s="30" t="s">
        <v>1932</v>
      </c>
      <c r="E314" s="25"/>
      <c r="F314" s="197" t="s">
        <v>1933</v>
      </c>
      <c r="G314" s="23"/>
      <c r="H314" s="132"/>
      <c r="I314" s="30" t="n">
        <v>55.4</v>
      </c>
      <c r="J314" s="30"/>
      <c r="K314" s="30"/>
      <c r="L314" s="44" t="s">
        <v>1934</v>
      </c>
      <c r="M314" s="133" t="s">
        <v>1935</v>
      </c>
      <c r="N314" s="232"/>
      <c r="O314" s="232"/>
      <c r="P314" s="62"/>
      <c r="Q314" s="3"/>
      <c r="R314" s="3"/>
      <c r="S314" s="3"/>
      <c r="T314" s="3"/>
      <c r="U314" s="3"/>
    </row>
    <row r="315" customFormat="false" ht="24" hidden="false" customHeight="true" outlineLevel="0" collapsed="false">
      <c r="A315" s="195"/>
      <c r="B315" s="42" t="s">
        <v>1936</v>
      </c>
      <c r="C315" s="42" t="s">
        <v>73</v>
      </c>
      <c r="D315" s="30" t="s">
        <v>1937</v>
      </c>
      <c r="E315" s="25"/>
      <c r="F315" s="197" t="s">
        <v>1938</v>
      </c>
      <c r="G315" s="23"/>
      <c r="H315" s="132"/>
      <c r="I315" s="30" t="n">
        <v>55.1</v>
      </c>
      <c r="J315" s="30"/>
      <c r="K315" s="30"/>
      <c r="L315" s="44" t="s">
        <v>893</v>
      </c>
      <c r="M315" s="133" t="s">
        <v>1939</v>
      </c>
      <c r="N315" s="232" t="s">
        <v>1940</v>
      </c>
      <c r="O315" s="186" t="s">
        <v>1941</v>
      </c>
      <c r="P315" s="62"/>
      <c r="Q315" s="62"/>
      <c r="R315" s="3"/>
      <c r="S315" s="3"/>
      <c r="T315" s="3"/>
      <c r="U315" s="3"/>
    </row>
    <row r="316" customFormat="false" ht="44.25" hidden="false" customHeight="true" outlineLevel="0" collapsed="false">
      <c r="A316" s="22" t="n">
        <v>75</v>
      </c>
      <c r="B316" s="42"/>
      <c r="C316" s="42" t="s">
        <v>29</v>
      </c>
      <c r="D316" s="30" t="s">
        <v>340</v>
      </c>
      <c r="E316" s="25" t="n">
        <v>190</v>
      </c>
      <c r="F316" s="197" t="s">
        <v>341</v>
      </c>
      <c r="G316" s="23"/>
      <c r="H316" s="132" t="n">
        <v>3925166.89</v>
      </c>
      <c r="I316" s="30" t="n">
        <v>4059.3</v>
      </c>
      <c r="J316" s="30" t="n">
        <v>2133</v>
      </c>
      <c r="K316" s="30"/>
      <c r="L316" s="44" t="s">
        <v>342</v>
      </c>
      <c r="M316" s="133"/>
      <c r="N316" s="232"/>
      <c r="O316" s="232"/>
      <c r="P316" s="62"/>
      <c r="Q316" s="3"/>
      <c r="R316" s="3"/>
      <c r="S316" s="3"/>
      <c r="T316" s="3"/>
      <c r="U316" s="3"/>
    </row>
    <row r="317" customFormat="false" ht="28.5" hidden="false" customHeight="true" outlineLevel="0" collapsed="false">
      <c r="A317" s="22"/>
      <c r="B317" s="42" t="s">
        <v>1942</v>
      </c>
      <c r="C317" s="42" t="s">
        <v>73</v>
      </c>
      <c r="D317" s="30" t="s">
        <v>1943</v>
      </c>
      <c r="E317" s="25"/>
      <c r="F317" s="197" t="s">
        <v>1431</v>
      </c>
      <c r="G317" s="23"/>
      <c r="H317" s="132" t="n">
        <v>827764.96</v>
      </c>
      <c r="I317" s="30" t="n">
        <v>54.8</v>
      </c>
      <c r="J317" s="30" t="n">
        <v>33.1</v>
      </c>
      <c r="K317" s="30"/>
      <c r="L317" s="44" t="s">
        <v>1246</v>
      </c>
      <c r="M317" s="133" t="s">
        <v>1944</v>
      </c>
      <c r="N317" s="232"/>
      <c r="O317" s="232" t="s">
        <v>1945</v>
      </c>
      <c r="P317" s="62"/>
      <c r="Q317" s="3"/>
      <c r="R317" s="3"/>
      <c r="S317" s="3"/>
      <c r="T317" s="3"/>
      <c r="U317" s="3"/>
    </row>
    <row r="318" customFormat="false" ht="28.5" hidden="false" customHeight="true" outlineLevel="0" collapsed="false">
      <c r="A318" s="22"/>
      <c r="B318" s="42" t="s">
        <v>1946</v>
      </c>
      <c r="C318" s="42" t="s">
        <v>73</v>
      </c>
      <c r="D318" s="30" t="s">
        <v>1947</v>
      </c>
      <c r="E318" s="25"/>
      <c r="F318" s="197" t="s">
        <v>1948</v>
      </c>
      <c r="G318" s="23"/>
      <c r="H318" s="132"/>
      <c r="I318" s="30" t="n">
        <v>54.9</v>
      </c>
      <c r="J318" s="30"/>
      <c r="K318" s="30"/>
      <c r="L318" s="44" t="s">
        <v>1116</v>
      </c>
      <c r="M318" s="133" t="s">
        <v>1949</v>
      </c>
      <c r="N318" s="232"/>
      <c r="O318" s="232" t="s">
        <v>1950</v>
      </c>
      <c r="P318" s="62"/>
      <c r="Q318" s="3"/>
      <c r="R318" s="3"/>
      <c r="S318" s="3"/>
      <c r="T318" s="3"/>
      <c r="U318" s="3"/>
    </row>
    <row r="319" customFormat="false" ht="28.5" hidden="false" customHeight="true" outlineLevel="0" collapsed="false">
      <c r="A319" s="195"/>
      <c r="B319" s="42" t="s">
        <v>1951</v>
      </c>
      <c r="C319" s="42" t="s">
        <v>73</v>
      </c>
      <c r="D319" s="30" t="s">
        <v>1952</v>
      </c>
      <c r="E319" s="25"/>
      <c r="F319" s="197" t="s">
        <v>1953</v>
      </c>
      <c r="G319" s="23"/>
      <c r="H319" s="132"/>
      <c r="I319" s="30" t="n">
        <v>54.7</v>
      </c>
      <c r="J319" s="30" t="n">
        <v>33.1</v>
      </c>
      <c r="K319" s="30"/>
      <c r="L319" s="44" t="s">
        <v>1954</v>
      </c>
      <c r="M319" s="133" t="s">
        <v>1955</v>
      </c>
      <c r="N319" s="232"/>
      <c r="O319" s="232" t="s">
        <v>1956</v>
      </c>
      <c r="P319" s="62"/>
      <c r="Q319" s="3"/>
      <c r="R319" s="3"/>
      <c r="S319" s="3"/>
      <c r="T319" s="3"/>
      <c r="U319" s="3"/>
    </row>
    <row r="320" s="40" customFormat="true" ht="44.25" hidden="false" customHeight="true" outlineLevel="0" collapsed="false">
      <c r="A320" s="195" t="n">
        <v>76</v>
      </c>
      <c r="B320" s="42"/>
      <c r="C320" s="42" t="s">
        <v>29</v>
      </c>
      <c r="D320" s="42" t="s">
        <v>343</v>
      </c>
      <c r="E320" s="33" t="n">
        <v>186</v>
      </c>
      <c r="F320" s="197" t="s">
        <v>344</v>
      </c>
      <c r="G320" s="32"/>
      <c r="H320" s="134" t="n">
        <v>5079647.51</v>
      </c>
      <c r="I320" s="42" t="n">
        <v>3810.8</v>
      </c>
      <c r="J320" s="42" t="n">
        <v>2596</v>
      </c>
      <c r="K320" s="42"/>
      <c r="L320" s="50" t="s">
        <v>345</v>
      </c>
      <c r="M320" s="133"/>
      <c r="N320" s="207"/>
      <c r="O320" s="207"/>
      <c r="P320" s="45"/>
      <c r="Q320" s="39"/>
      <c r="R320" s="39"/>
      <c r="S320" s="39"/>
      <c r="T320" s="39"/>
      <c r="U320" s="39"/>
    </row>
    <row r="321" s="40" customFormat="true" ht="24" hidden="false" customHeight="true" outlineLevel="0" collapsed="false">
      <c r="A321" s="195"/>
      <c r="B321" s="42" t="s">
        <v>1957</v>
      </c>
      <c r="C321" s="42" t="s">
        <v>73</v>
      </c>
      <c r="D321" s="42" t="s">
        <v>1958</v>
      </c>
      <c r="E321" s="33"/>
      <c r="F321" s="197" t="s">
        <v>953</v>
      </c>
      <c r="G321" s="32"/>
      <c r="H321" s="134"/>
      <c r="I321" s="42" t="n">
        <v>56.7</v>
      </c>
      <c r="J321" s="42"/>
      <c r="K321" s="42"/>
      <c r="L321" s="44" t="s">
        <v>1959</v>
      </c>
      <c r="M321" s="133" t="s">
        <v>1960</v>
      </c>
      <c r="N321" s="207"/>
      <c r="O321" s="207" t="s">
        <v>1961</v>
      </c>
      <c r="P321" s="45"/>
      <c r="Q321" s="39"/>
      <c r="R321" s="39"/>
      <c r="S321" s="39"/>
      <c r="T321" s="39"/>
      <c r="U321" s="39"/>
    </row>
    <row r="322" s="40" customFormat="true" ht="24" hidden="false" customHeight="true" outlineLevel="0" collapsed="false">
      <c r="A322" s="195"/>
      <c r="B322" s="42" t="s">
        <v>1962</v>
      </c>
      <c r="C322" s="42" t="s">
        <v>73</v>
      </c>
      <c r="D322" s="42" t="s">
        <v>1963</v>
      </c>
      <c r="E322" s="33"/>
      <c r="F322" s="197" t="s">
        <v>1964</v>
      </c>
      <c r="G322" s="32"/>
      <c r="H322" s="134"/>
      <c r="I322" s="42" t="n">
        <v>43.1</v>
      </c>
      <c r="J322" s="42" t="n">
        <v>27.1</v>
      </c>
      <c r="K322" s="42"/>
      <c r="L322" s="44" t="s">
        <v>1965</v>
      </c>
      <c r="M322" s="133" t="s">
        <v>1966</v>
      </c>
      <c r="N322" s="207"/>
      <c r="O322" s="207" t="s">
        <v>1967</v>
      </c>
      <c r="P322" s="45"/>
      <c r="Q322" s="39" t="s">
        <v>1968</v>
      </c>
      <c r="R322" s="39"/>
      <c r="S322" s="39"/>
      <c r="T322" s="39"/>
      <c r="U322" s="39"/>
    </row>
    <row r="323" s="40" customFormat="true" ht="44.25" hidden="false" customHeight="true" outlineLevel="0" collapsed="false">
      <c r="A323" s="195" t="n">
        <v>77</v>
      </c>
      <c r="B323" s="42"/>
      <c r="C323" s="42" t="s">
        <v>29</v>
      </c>
      <c r="D323" s="42" t="s">
        <v>346</v>
      </c>
      <c r="E323" s="33" t="n">
        <v>196</v>
      </c>
      <c r="F323" s="197" t="s">
        <v>347</v>
      </c>
      <c r="G323" s="32"/>
      <c r="H323" s="134" t="n">
        <v>3134216.49</v>
      </c>
      <c r="I323" s="42" t="n">
        <v>3783.7</v>
      </c>
      <c r="J323" s="42"/>
      <c r="K323" s="42"/>
      <c r="L323" s="50" t="s">
        <v>348</v>
      </c>
      <c r="M323" s="133"/>
      <c r="N323" s="207"/>
      <c r="O323" s="207"/>
      <c r="P323" s="45"/>
      <c r="Q323" s="39"/>
      <c r="R323" s="39"/>
      <c r="S323" s="39"/>
      <c r="T323" s="39"/>
      <c r="U323" s="39"/>
    </row>
    <row r="324" customFormat="false" ht="44.25" hidden="false" customHeight="true" outlineLevel="0" collapsed="false">
      <c r="A324" s="195" t="n">
        <v>78</v>
      </c>
      <c r="B324" s="42"/>
      <c r="C324" s="42" t="s">
        <v>29</v>
      </c>
      <c r="D324" s="30" t="s">
        <v>349</v>
      </c>
      <c r="E324" s="25" t="n">
        <v>187</v>
      </c>
      <c r="F324" s="197" t="s">
        <v>350</v>
      </c>
      <c r="G324" s="79"/>
      <c r="H324" s="132" t="n">
        <v>1864300</v>
      </c>
      <c r="I324" s="30" t="n">
        <v>3827.2</v>
      </c>
      <c r="J324" s="30"/>
      <c r="K324" s="30"/>
      <c r="L324" s="44" t="s">
        <v>351</v>
      </c>
      <c r="M324" s="133"/>
      <c r="N324" s="232"/>
      <c r="O324" s="232"/>
      <c r="P324" s="62"/>
      <c r="Q324" s="3"/>
      <c r="R324" s="3"/>
      <c r="S324" s="3"/>
      <c r="T324" s="3"/>
      <c r="U324" s="3"/>
    </row>
    <row r="325" customFormat="false" ht="44.25" hidden="false" customHeight="true" outlineLevel="0" collapsed="false">
      <c r="A325" s="195"/>
      <c r="B325" s="42" t="s">
        <v>1969</v>
      </c>
      <c r="C325" s="30" t="s">
        <v>890</v>
      </c>
      <c r="D325" s="30" t="s">
        <v>1970</v>
      </c>
      <c r="E325" s="25" t="n">
        <v>325</v>
      </c>
      <c r="F325" s="197" t="s">
        <v>350</v>
      </c>
      <c r="G325" s="79"/>
      <c r="H325" s="132" t="n">
        <v>126797.11</v>
      </c>
      <c r="I325" s="30" t="n">
        <v>43.1</v>
      </c>
      <c r="J325" s="30"/>
      <c r="K325" s="30"/>
      <c r="L325" s="44" t="s">
        <v>1971</v>
      </c>
      <c r="M325" s="133"/>
      <c r="N325" s="232"/>
      <c r="O325" s="232" t="s">
        <v>1972</v>
      </c>
      <c r="P325" s="62"/>
      <c r="Q325" s="3"/>
      <c r="R325" s="3"/>
      <c r="S325" s="3"/>
      <c r="T325" s="3"/>
      <c r="U325" s="3"/>
    </row>
    <row r="326" customFormat="false" ht="24" hidden="false" customHeight="true" outlineLevel="0" collapsed="false">
      <c r="A326" s="195"/>
      <c r="B326" s="42" t="s">
        <v>1973</v>
      </c>
      <c r="C326" s="30" t="s">
        <v>890</v>
      </c>
      <c r="D326" s="30" t="s">
        <v>1974</v>
      </c>
      <c r="E326" s="25"/>
      <c r="F326" s="197" t="s">
        <v>1975</v>
      </c>
      <c r="G326" s="79"/>
      <c r="H326" s="132"/>
      <c r="I326" s="30" t="n">
        <v>58.7</v>
      </c>
      <c r="J326" s="30"/>
      <c r="K326" s="30"/>
      <c r="L326" s="44" t="s">
        <v>1585</v>
      </c>
      <c r="M326" s="133" t="s">
        <v>1906</v>
      </c>
      <c r="N326" s="232" t="s">
        <v>1976</v>
      </c>
      <c r="O326" s="232"/>
      <c r="P326" s="62"/>
      <c r="Q326" s="3"/>
      <c r="R326" s="3"/>
      <c r="S326" s="3"/>
      <c r="T326" s="3"/>
      <c r="U326" s="3"/>
    </row>
    <row r="327" customFormat="false" ht="44.25" hidden="false" customHeight="true" outlineLevel="0" collapsed="false">
      <c r="A327" s="195" t="n">
        <v>79</v>
      </c>
      <c r="B327" s="42"/>
      <c r="C327" s="42" t="s">
        <v>29</v>
      </c>
      <c r="D327" s="30" t="s">
        <v>352</v>
      </c>
      <c r="E327" s="25" t="n">
        <v>188</v>
      </c>
      <c r="F327" s="197" t="s">
        <v>353</v>
      </c>
      <c r="G327" s="23"/>
      <c r="H327" s="132" t="n">
        <v>3907734.13</v>
      </c>
      <c r="I327" s="30" t="n">
        <v>3659.6</v>
      </c>
      <c r="J327" s="30" t="n">
        <v>2109.5</v>
      </c>
      <c r="K327" s="30"/>
      <c r="L327" s="44" t="s">
        <v>354</v>
      </c>
      <c r="M327" s="133"/>
      <c r="N327" s="232"/>
      <c r="O327" s="232"/>
      <c r="P327" s="62"/>
      <c r="Q327" s="3"/>
      <c r="R327" s="3"/>
      <c r="S327" s="3"/>
      <c r="T327" s="3"/>
      <c r="U327" s="3"/>
    </row>
    <row r="328" customFormat="false" ht="24" hidden="false" customHeight="true" outlineLevel="0" collapsed="false">
      <c r="A328" s="195"/>
      <c r="B328" s="42" t="s">
        <v>1977</v>
      </c>
      <c r="C328" s="42" t="s">
        <v>73</v>
      </c>
      <c r="D328" s="42" t="s">
        <v>1978</v>
      </c>
      <c r="E328" s="33"/>
      <c r="F328" s="197" t="s">
        <v>353</v>
      </c>
      <c r="G328" s="32"/>
      <c r="H328" s="134"/>
      <c r="I328" s="42"/>
      <c r="J328" s="42"/>
      <c r="K328" s="42"/>
      <c r="L328" s="44"/>
      <c r="M328" s="133"/>
      <c r="N328" s="232"/>
      <c r="O328" s="232" t="s">
        <v>1414</v>
      </c>
      <c r="P328" s="8" t="s">
        <v>1979</v>
      </c>
    </row>
    <row r="329" customFormat="false" ht="24" hidden="false" customHeight="true" outlineLevel="0" collapsed="false">
      <c r="A329" s="195"/>
      <c r="B329" s="42" t="s">
        <v>1980</v>
      </c>
      <c r="C329" s="42" t="s">
        <v>73</v>
      </c>
      <c r="D329" s="42" t="n">
        <v>55</v>
      </c>
      <c r="E329" s="33"/>
      <c r="F329" s="197" t="s">
        <v>1981</v>
      </c>
      <c r="G329" s="32"/>
      <c r="H329" s="134"/>
      <c r="I329" s="42" t="n">
        <v>54</v>
      </c>
      <c r="J329" s="42"/>
      <c r="K329" s="42"/>
      <c r="L329" s="44" t="s">
        <v>1982</v>
      </c>
      <c r="M329" s="133" t="s">
        <v>1983</v>
      </c>
      <c r="N329" s="207"/>
      <c r="O329" s="207" t="s">
        <v>1984</v>
      </c>
    </row>
    <row r="330" s="40" customFormat="true" ht="24" hidden="false" customHeight="true" outlineLevel="0" collapsed="false">
      <c r="A330" s="195" t="n">
        <v>80</v>
      </c>
      <c r="B330" s="42"/>
      <c r="C330" s="42" t="s">
        <v>355</v>
      </c>
      <c r="D330" s="42" t="s">
        <v>356</v>
      </c>
      <c r="E330" s="53"/>
      <c r="F330" s="197" t="s">
        <v>357</v>
      </c>
      <c r="G330" s="32"/>
      <c r="H330" s="134"/>
      <c r="I330" s="42" t="n">
        <v>4701</v>
      </c>
      <c r="J330" s="42"/>
      <c r="K330" s="42"/>
      <c r="L330" s="42" t="s">
        <v>358</v>
      </c>
      <c r="M330" s="133" t="s">
        <v>359</v>
      </c>
      <c r="N330" s="199"/>
      <c r="O330" s="199" t="s">
        <v>360</v>
      </c>
    </row>
    <row r="331" s="40" customFormat="true" ht="24" hidden="false" customHeight="true" outlineLevel="0" collapsed="false">
      <c r="A331" s="195" t="n">
        <v>81</v>
      </c>
      <c r="B331" s="42"/>
      <c r="C331" s="42" t="s">
        <v>361</v>
      </c>
      <c r="D331" s="42" t="s">
        <v>356</v>
      </c>
      <c r="E331" s="53"/>
      <c r="F331" s="197" t="s">
        <v>357</v>
      </c>
      <c r="G331" s="32"/>
      <c r="H331" s="134"/>
      <c r="I331" s="42"/>
      <c r="J331" s="42"/>
      <c r="K331" s="42" t="s">
        <v>362</v>
      </c>
      <c r="L331" s="42" t="s">
        <v>363</v>
      </c>
      <c r="M331" s="133" t="s">
        <v>364</v>
      </c>
      <c r="N331" s="199"/>
      <c r="O331" s="199" t="s">
        <v>360</v>
      </c>
    </row>
    <row r="332" s="40" customFormat="true" ht="24" hidden="false" customHeight="true" outlineLevel="0" collapsed="false">
      <c r="A332" s="195" t="n">
        <v>82</v>
      </c>
      <c r="B332" s="42"/>
      <c r="C332" s="42" t="s">
        <v>361</v>
      </c>
      <c r="D332" s="42" t="s">
        <v>356</v>
      </c>
      <c r="E332" s="53"/>
      <c r="F332" s="197" t="s">
        <v>357</v>
      </c>
      <c r="G332" s="32"/>
      <c r="H332" s="134"/>
      <c r="I332" s="42"/>
      <c r="J332" s="42"/>
      <c r="K332" s="42" t="n">
        <v>140</v>
      </c>
      <c r="L332" s="42" t="s">
        <v>365</v>
      </c>
      <c r="M332" s="133" t="s">
        <v>366</v>
      </c>
      <c r="N332" s="199"/>
      <c r="O332" s="199" t="s">
        <v>360</v>
      </c>
    </row>
    <row r="333" customFormat="false" ht="24" hidden="false" customHeight="true" outlineLevel="0" collapsed="false">
      <c r="A333" s="195" t="n">
        <v>83</v>
      </c>
      <c r="B333" s="42"/>
      <c r="C333" s="30" t="s">
        <v>367</v>
      </c>
      <c r="D333" s="30" t="s">
        <v>368</v>
      </c>
      <c r="E333" s="53"/>
      <c r="F333" s="197" t="s">
        <v>369</v>
      </c>
      <c r="G333" s="23"/>
      <c r="H333" s="132"/>
      <c r="I333" s="30" t="n">
        <v>305</v>
      </c>
      <c r="J333" s="30" t="n">
        <v>246</v>
      </c>
      <c r="K333" s="30"/>
      <c r="L333" s="44" t="s">
        <v>370</v>
      </c>
      <c r="M333" s="133" t="s">
        <v>371</v>
      </c>
      <c r="N333" s="199"/>
      <c r="O333" s="199" t="s">
        <v>360</v>
      </c>
      <c r="P333" s="62"/>
      <c r="Q333" s="3"/>
      <c r="R333" s="3"/>
      <c r="S333" s="3"/>
      <c r="T333" s="3"/>
      <c r="U333" s="3"/>
    </row>
    <row r="334" s="40" customFormat="true" ht="24" hidden="false" customHeight="true" outlineLevel="0" collapsed="false">
      <c r="A334" s="195" t="n">
        <v>85</v>
      </c>
      <c r="B334" s="42"/>
      <c r="C334" s="42" t="s">
        <v>355</v>
      </c>
      <c r="D334" s="42" t="s">
        <v>376</v>
      </c>
      <c r="E334" s="33" t="n">
        <v>83</v>
      </c>
      <c r="F334" s="197" t="s">
        <v>377</v>
      </c>
      <c r="G334" s="32"/>
      <c r="H334" s="134" t="n">
        <v>731744</v>
      </c>
      <c r="I334" s="42" t="n">
        <v>533.3</v>
      </c>
      <c r="J334" s="42"/>
      <c r="K334" s="42"/>
      <c r="L334" s="42" t="s">
        <v>378</v>
      </c>
      <c r="M334" s="133"/>
      <c r="N334" s="207"/>
      <c r="O334" s="207"/>
    </row>
    <row r="335" s="40" customFormat="true" ht="24" hidden="false" customHeight="true" outlineLevel="0" collapsed="false">
      <c r="A335" s="195" t="n">
        <v>86</v>
      </c>
      <c r="B335" s="42"/>
      <c r="C335" s="42" t="s">
        <v>58</v>
      </c>
      <c r="D335" s="42" t="s">
        <v>379</v>
      </c>
      <c r="E335" s="53"/>
      <c r="F335" s="197" t="s">
        <v>380</v>
      </c>
      <c r="G335" s="83"/>
      <c r="H335" s="134"/>
      <c r="I335" s="42" t="n">
        <v>119</v>
      </c>
      <c r="J335" s="42"/>
      <c r="K335" s="42"/>
      <c r="L335" s="42" t="s">
        <v>381</v>
      </c>
      <c r="M335" s="133"/>
      <c r="N335" s="207"/>
      <c r="O335" s="207"/>
      <c r="Q335" s="40" t="s">
        <v>1985</v>
      </c>
    </row>
    <row r="336" s="40" customFormat="true" ht="24" hidden="false" customHeight="true" outlineLevel="0" collapsed="false">
      <c r="A336" s="195" t="n">
        <v>87</v>
      </c>
      <c r="B336" s="42"/>
      <c r="C336" s="42" t="s">
        <v>382</v>
      </c>
      <c r="D336" s="42" t="s">
        <v>383</v>
      </c>
      <c r="E336" s="33" t="n">
        <v>82</v>
      </c>
      <c r="F336" s="197" t="s">
        <v>384</v>
      </c>
      <c r="G336" s="32"/>
      <c r="H336" s="134" t="n">
        <v>676082</v>
      </c>
      <c r="I336" s="42" t="n">
        <v>601.5</v>
      </c>
      <c r="J336" s="42" t="s">
        <v>1986</v>
      </c>
      <c r="K336" s="42"/>
      <c r="L336" s="42" t="s">
        <v>385</v>
      </c>
      <c r="N336" s="255" t="s">
        <v>1987</v>
      </c>
      <c r="O336" s="207"/>
      <c r="P336" s="45"/>
      <c r="Q336" s="39"/>
      <c r="R336" s="39"/>
      <c r="S336" s="39"/>
      <c r="T336" s="39"/>
      <c r="U336" s="39"/>
    </row>
    <row r="337" customFormat="false" ht="24" hidden="false" customHeight="true" outlineLevel="0" collapsed="false">
      <c r="A337" s="195"/>
      <c r="B337" s="119" t="s">
        <v>1988</v>
      </c>
      <c r="C337" s="30" t="s">
        <v>33</v>
      </c>
      <c r="D337" s="44" t="s">
        <v>383</v>
      </c>
      <c r="E337" s="256"/>
      <c r="F337" s="133" t="s">
        <v>384</v>
      </c>
      <c r="G337" s="95"/>
      <c r="H337" s="135"/>
      <c r="I337" s="119" t="n">
        <v>47.7</v>
      </c>
      <c r="L337" s="257" t="s">
        <v>1989</v>
      </c>
      <c r="N337" s="232"/>
      <c r="O337" s="232"/>
      <c r="Q337" s="44" t="s">
        <v>1990</v>
      </c>
    </row>
    <row r="338" customFormat="false" ht="24" hidden="false" customHeight="true" outlineLevel="0" collapsed="false">
      <c r="A338" s="195"/>
      <c r="B338" s="119" t="s">
        <v>1991</v>
      </c>
      <c r="C338" s="30" t="s">
        <v>33</v>
      </c>
      <c r="D338" s="44" t="s">
        <v>383</v>
      </c>
      <c r="E338" s="256"/>
      <c r="F338" s="133" t="s">
        <v>384</v>
      </c>
      <c r="G338" s="95"/>
      <c r="H338" s="135"/>
      <c r="I338" s="119" t="n">
        <v>73.23</v>
      </c>
      <c r="L338" s="257" t="s">
        <v>1992</v>
      </c>
      <c r="N338" s="232"/>
      <c r="O338" s="232"/>
      <c r="Q338" s="44" t="s">
        <v>1993</v>
      </c>
    </row>
    <row r="339" customFormat="false" ht="24" hidden="false" customHeight="true" outlineLevel="0" collapsed="false">
      <c r="A339" s="195"/>
      <c r="B339" s="119" t="s">
        <v>1994</v>
      </c>
      <c r="C339" s="30" t="s">
        <v>33</v>
      </c>
      <c r="D339" s="44" t="s">
        <v>383</v>
      </c>
      <c r="E339" s="256"/>
      <c r="F339" s="133" t="s">
        <v>384</v>
      </c>
      <c r="G339" s="95"/>
      <c r="H339" s="135"/>
      <c r="I339" s="119" t="n">
        <v>15.4</v>
      </c>
      <c r="L339" s="257" t="s">
        <v>1995</v>
      </c>
      <c r="N339" s="232"/>
      <c r="O339" s="232"/>
      <c r="Q339" s="258" t="s">
        <v>1996</v>
      </c>
    </row>
    <row r="340" customFormat="false" ht="24" hidden="false" customHeight="true" outlineLevel="0" collapsed="false">
      <c r="A340" s="195"/>
      <c r="B340" s="119" t="s">
        <v>1997</v>
      </c>
      <c r="C340" s="30" t="s">
        <v>33</v>
      </c>
      <c r="D340" s="44" t="s">
        <v>383</v>
      </c>
      <c r="E340" s="256"/>
      <c r="F340" s="133" t="s">
        <v>384</v>
      </c>
      <c r="G340" s="95"/>
      <c r="H340" s="135"/>
      <c r="I340" s="119" t="n">
        <v>217.4</v>
      </c>
      <c r="L340" s="257" t="s">
        <v>1998</v>
      </c>
      <c r="N340" s="133"/>
      <c r="O340" s="133" t="s">
        <v>640</v>
      </c>
      <c r="Q340" s="7" t="s">
        <v>1999</v>
      </c>
    </row>
    <row r="341" customFormat="false" ht="24" hidden="false" customHeight="true" outlineLevel="0" collapsed="false">
      <c r="A341" s="195"/>
      <c r="B341" s="119" t="s">
        <v>2000</v>
      </c>
      <c r="C341" s="30" t="s">
        <v>33</v>
      </c>
      <c r="D341" s="44" t="s">
        <v>383</v>
      </c>
      <c r="E341" s="256"/>
      <c r="F341" s="133" t="s">
        <v>384</v>
      </c>
      <c r="G341" s="95"/>
      <c r="H341" s="135"/>
      <c r="I341" s="119" t="n">
        <v>31.25</v>
      </c>
      <c r="L341" s="257" t="s">
        <v>2001</v>
      </c>
      <c r="N341" s="232"/>
      <c r="O341" s="232"/>
      <c r="Q341" s="44" t="s">
        <v>2002</v>
      </c>
    </row>
    <row r="342" customFormat="false" ht="24" hidden="false" customHeight="true" outlineLevel="0" collapsed="false">
      <c r="A342" s="195"/>
      <c r="B342" s="119" t="s">
        <v>2003</v>
      </c>
      <c r="C342" s="30" t="s">
        <v>33</v>
      </c>
      <c r="D342" s="44" t="s">
        <v>383</v>
      </c>
      <c r="E342" s="256"/>
      <c r="F342" s="133" t="s">
        <v>384</v>
      </c>
      <c r="G342" s="95"/>
      <c r="H342" s="135"/>
      <c r="I342" s="119" t="n">
        <v>15.9</v>
      </c>
      <c r="L342" s="257" t="s">
        <v>2004</v>
      </c>
      <c r="N342" s="232"/>
      <c r="O342" s="232"/>
      <c r="Q342" s="7"/>
    </row>
    <row r="343" customFormat="false" ht="24" hidden="false" customHeight="true" outlineLevel="0" collapsed="false">
      <c r="A343" s="195"/>
      <c r="B343" s="119" t="s">
        <v>2005</v>
      </c>
      <c r="C343" s="30" t="s">
        <v>33</v>
      </c>
      <c r="D343" s="44" t="s">
        <v>383</v>
      </c>
      <c r="E343" s="256"/>
      <c r="F343" s="133" t="s">
        <v>384</v>
      </c>
      <c r="G343" s="95"/>
      <c r="H343" s="135"/>
      <c r="I343" s="119" t="n">
        <v>32</v>
      </c>
      <c r="L343" s="257" t="s">
        <v>1437</v>
      </c>
      <c r="N343" s="232"/>
      <c r="O343" s="232"/>
      <c r="Q343" s="7" t="s">
        <v>2006</v>
      </c>
    </row>
    <row r="344" customFormat="false" ht="24" hidden="false" customHeight="true" outlineLevel="0" collapsed="false">
      <c r="A344" s="195"/>
      <c r="B344" s="119" t="s">
        <v>2007</v>
      </c>
      <c r="C344" s="30" t="s">
        <v>33</v>
      </c>
      <c r="D344" s="44" t="s">
        <v>383</v>
      </c>
      <c r="E344" s="256"/>
      <c r="F344" s="133" t="s">
        <v>384</v>
      </c>
      <c r="G344" s="95"/>
      <c r="H344" s="135"/>
      <c r="I344" s="119" t="n">
        <v>15</v>
      </c>
      <c r="L344" s="257" t="s">
        <v>2008</v>
      </c>
      <c r="N344" s="232"/>
      <c r="O344" s="232"/>
      <c r="Q344" s="258" t="s">
        <v>2009</v>
      </c>
    </row>
    <row r="345" customFormat="false" ht="24" hidden="false" customHeight="true" outlineLevel="0" collapsed="false">
      <c r="A345" s="195"/>
      <c r="B345" s="119" t="s">
        <v>2010</v>
      </c>
      <c r="C345" s="30" t="s">
        <v>33</v>
      </c>
      <c r="D345" s="44" t="s">
        <v>383</v>
      </c>
      <c r="E345" s="256"/>
      <c r="F345" s="133" t="s">
        <v>384</v>
      </c>
      <c r="G345" s="95"/>
      <c r="H345" s="135"/>
      <c r="I345" s="119" t="n">
        <v>15.9</v>
      </c>
      <c r="L345" s="257" t="s">
        <v>2004</v>
      </c>
      <c r="N345" s="232"/>
      <c r="O345" s="232"/>
      <c r="Q345" s="258" t="s">
        <v>2011</v>
      </c>
    </row>
    <row r="346" customFormat="false" ht="24" hidden="false" customHeight="true" outlineLevel="0" collapsed="false">
      <c r="A346" s="195"/>
      <c r="B346" s="119" t="s">
        <v>2012</v>
      </c>
      <c r="C346" s="30" t="s">
        <v>33</v>
      </c>
      <c r="D346" s="44" t="s">
        <v>383</v>
      </c>
      <c r="E346" s="256"/>
      <c r="F346" s="133" t="s">
        <v>384</v>
      </c>
      <c r="G346" s="95"/>
      <c r="H346" s="135"/>
      <c r="I346" s="119" t="n">
        <v>20</v>
      </c>
      <c r="L346" s="257" t="s">
        <v>2013</v>
      </c>
      <c r="N346" s="232"/>
      <c r="O346" s="232"/>
      <c r="Q346" s="7" t="s">
        <v>1213</v>
      </c>
    </row>
    <row r="347" customFormat="false" ht="24" hidden="false" customHeight="true" outlineLevel="0" collapsed="false">
      <c r="A347" s="195"/>
      <c r="B347" s="119" t="s">
        <v>2014</v>
      </c>
      <c r="C347" s="30" t="s">
        <v>33</v>
      </c>
      <c r="D347" s="44" t="s">
        <v>383</v>
      </c>
      <c r="E347" s="256"/>
      <c r="F347" s="133" t="s">
        <v>384</v>
      </c>
      <c r="G347" s="95"/>
      <c r="H347" s="135"/>
      <c r="I347" s="119" t="n">
        <v>7.3</v>
      </c>
      <c r="L347" s="257" t="s">
        <v>2015</v>
      </c>
      <c r="N347" s="232"/>
      <c r="O347" s="232"/>
      <c r="Q347" s="259" t="s">
        <v>1213</v>
      </c>
    </row>
    <row r="348" customFormat="false" ht="33.75" hidden="false" customHeight="true" outlineLevel="0" collapsed="false">
      <c r="A348" s="195"/>
      <c r="B348" s="119" t="s">
        <v>2016</v>
      </c>
      <c r="C348" s="30" t="s">
        <v>33</v>
      </c>
      <c r="D348" s="44" t="s">
        <v>383</v>
      </c>
      <c r="E348" s="256"/>
      <c r="F348" s="133" t="s">
        <v>384</v>
      </c>
      <c r="G348" s="95"/>
      <c r="H348" s="135"/>
      <c r="I348" s="119" t="n">
        <v>11.5</v>
      </c>
      <c r="L348" s="257" t="s">
        <v>2017</v>
      </c>
      <c r="N348" s="232"/>
      <c r="O348" s="232"/>
      <c r="P348" s="62"/>
      <c r="Q348" s="3"/>
    </row>
    <row r="349" s="40" customFormat="true" ht="24" hidden="false" customHeight="true" outlineLevel="0" collapsed="false">
      <c r="A349" s="195" t="n">
        <v>89</v>
      </c>
      <c r="B349" s="42"/>
      <c r="C349" s="42" t="s">
        <v>58</v>
      </c>
      <c r="D349" s="42" t="s">
        <v>390</v>
      </c>
      <c r="E349" s="33" t="n">
        <v>79</v>
      </c>
      <c r="F349" s="197" t="s">
        <v>391</v>
      </c>
      <c r="G349" s="32"/>
      <c r="H349" s="134" t="n">
        <v>338363</v>
      </c>
      <c r="I349" s="42" t="n">
        <v>97.7</v>
      </c>
      <c r="J349" s="42"/>
      <c r="K349" s="42"/>
      <c r="L349" s="42" t="s">
        <v>392</v>
      </c>
      <c r="M349" s="42"/>
      <c r="N349" s="207"/>
      <c r="O349" s="207"/>
      <c r="P349" s="45"/>
      <c r="Q349" s="42" t="s">
        <v>2018</v>
      </c>
    </row>
    <row r="350" s="40" customFormat="true" ht="24" hidden="false" customHeight="true" outlineLevel="0" collapsed="false">
      <c r="A350" s="195" t="n">
        <v>90</v>
      </c>
      <c r="B350" s="42"/>
      <c r="C350" s="42" t="s">
        <v>393</v>
      </c>
      <c r="D350" s="42" t="s">
        <v>394</v>
      </c>
      <c r="E350" s="33" t="n">
        <v>111</v>
      </c>
      <c r="F350" s="197" t="s">
        <v>395</v>
      </c>
      <c r="G350" s="83"/>
      <c r="H350" s="134" t="n">
        <v>62638</v>
      </c>
      <c r="I350" s="42" t="n">
        <v>630.9</v>
      </c>
      <c r="J350" s="42"/>
      <c r="K350" s="42"/>
      <c r="L350" s="42" t="s">
        <v>396</v>
      </c>
      <c r="M350" s="133" t="s">
        <v>397</v>
      </c>
      <c r="N350" s="207"/>
      <c r="O350" s="207"/>
    </row>
    <row r="351" s="40" customFormat="true" ht="24" hidden="true" customHeight="true" outlineLevel="0" collapsed="false">
      <c r="A351" s="195" t="n">
        <v>91</v>
      </c>
      <c r="B351" s="42"/>
      <c r="C351" s="42" t="s">
        <v>2019</v>
      </c>
      <c r="D351" s="42" t="s">
        <v>399</v>
      </c>
      <c r="E351" s="53"/>
      <c r="F351" s="197" t="s">
        <v>400</v>
      </c>
      <c r="G351" s="32"/>
      <c r="H351" s="134"/>
      <c r="I351" s="42" t="n">
        <v>309.5</v>
      </c>
      <c r="J351" s="42"/>
      <c r="K351" s="42"/>
      <c r="L351" s="42" t="s">
        <v>401</v>
      </c>
      <c r="M351" s="133" t="s">
        <v>402</v>
      </c>
      <c r="N351" s="205" t="s">
        <v>403</v>
      </c>
      <c r="O351" s="205" t="s">
        <v>403</v>
      </c>
    </row>
    <row r="352" s="40" customFormat="true" ht="24" hidden="false" customHeight="true" outlineLevel="0" collapsed="false">
      <c r="A352" s="195" t="n">
        <v>92</v>
      </c>
      <c r="B352" s="42"/>
      <c r="C352" s="42" t="s">
        <v>372</v>
      </c>
      <c r="D352" s="42" t="s">
        <v>404</v>
      </c>
      <c r="E352" s="33" t="n">
        <v>116</v>
      </c>
      <c r="F352" s="197" t="s">
        <v>405</v>
      </c>
      <c r="G352" s="83"/>
      <c r="H352" s="134" t="n">
        <v>36839</v>
      </c>
      <c r="I352" s="42" t="n">
        <v>111.5</v>
      </c>
      <c r="J352" s="42"/>
      <c r="K352" s="42"/>
      <c r="L352" s="42" t="s">
        <v>406</v>
      </c>
      <c r="M352" s="42"/>
      <c r="N352" s="207"/>
      <c r="O352" s="207"/>
      <c r="Q352" s="40" t="s">
        <v>2020</v>
      </c>
    </row>
    <row r="353" s="87" customFormat="true" ht="35.25" hidden="false" customHeight="true" outlineLevel="0" collapsed="false">
      <c r="A353" s="195" t="n">
        <v>93</v>
      </c>
      <c r="B353" s="42"/>
      <c r="C353" s="42" t="s">
        <v>407</v>
      </c>
      <c r="D353" s="42" t="s">
        <v>408</v>
      </c>
      <c r="E353" s="33" t="n">
        <v>107</v>
      </c>
      <c r="F353" s="197" t="s">
        <v>409</v>
      </c>
      <c r="G353" s="32"/>
      <c r="H353" s="223" t="n">
        <v>1028502.97</v>
      </c>
      <c r="I353" s="130" t="n">
        <v>641.4</v>
      </c>
      <c r="J353" s="42"/>
      <c r="K353" s="42"/>
      <c r="L353" s="42" t="s">
        <v>2021</v>
      </c>
      <c r="M353" s="133" t="s">
        <v>2022</v>
      </c>
      <c r="N353" s="235"/>
      <c r="O353" s="235"/>
      <c r="P353" s="85"/>
      <c r="Q353" s="86"/>
      <c r="R353" s="86"/>
      <c r="S353" s="86"/>
      <c r="T353" s="86"/>
      <c r="U353" s="86"/>
    </row>
    <row r="354" s="87" customFormat="true" ht="24" hidden="false" customHeight="true" outlineLevel="0" collapsed="false">
      <c r="A354" s="195"/>
      <c r="B354" s="42" t="s">
        <v>2023</v>
      </c>
      <c r="C354" s="42" t="s">
        <v>407</v>
      </c>
      <c r="D354" s="42" t="s">
        <v>408</v>
      </c>
      <c r="E354" s="33"/>
      <c r="F354" s="197"/>
      <c r="G354" s="32"/>
      <c r="H354" s="223"/>
      <c r="I354" s="42" t="n">
        <v>13.6</v>
      </c>
      <c r="J354" s="42"/>
      <c r="K354" s="42"/>
      <c r="L354" s="42" t="s">
        <v>2024</v>
      </c>
      <c r="M354" s="42"/>
      <c r="N354" s="235"/>
      <c r="O354" s="235" t="s">
        <v>2025</v>
      </c>
    </row>
    <row r="355" s="87" customFormat="true" ht="24" hidden="false" customHeight="true" outlineLevel="0" collapsed="false">
      <c r="A355" s="195"/>
      <c r="B355" s="42" t="s">
        <v>2026</v>
      </c>
      <c r="C355" s="42" t="s">
        <v>407</v>
      </c>
      <c r="D355" s="42" t="s">
        <v>408</v>
      </c>
      <c r="E355" s="33"/>
      <c r="F355" s="197"/>
      <c r="G355" s="32"/>
      <c r="H355" s="223"/>
      <c r="I355" s="42" t="n">
        <v>369.6</v>
      </c>
      <c r="J355" s="42"/>
      <c r="K355" s="42"/>
      <c r="L355" s="42" t="s">
        <v>2027</v>
      </c>
      <c r="M355" s="42"/>
      <c r="N355" s="235"/>
      <c r="O355" s="235" t="s">
        <v>809</v>
      </c>
    </row>
    <row r="356" s="87" customFormat="true" ht="24" hidden="false" customHeight="true" outlineLevel="0" collapsed="false">
      <c r="A356" s="195"/>
      <c r="B356" s="42" t="s">
        <v>2028</v>
      </c>
      <c r="C356" s="42" t="s">
        <v>407</v>
      </c>
      <c r="D356" s="42" t="s">
        <v>408</v>
      </c>
      <c r="E356" s="33"/>
      <c r="F356" s="197"/>
      <c r="G356" s="32"/>
      <c r="H356" s="223"/>
      <c r="I356" s="42" t="n">
        <v>14.6</v>
      </c>
      <c r="J356" s="42"/>
      <c r="K356" s="42"/>
      <c r="L356" s="42" t="s">
        <v>2029</v>
      </c>
      <c r="M356" s="42"/>
      <c r="N356" s="235"/>
      <c r="O356" s="235" t="s">
        <v>2030</v>
      </c>
    </row>
    <row r="357" s="87" customFormat="true" ht="24" hidden="false" customHeight="true" outlineLevel="0" collapsed="false">
      <c r="A357" s="195"/>
      <c r="B357" s="42" t="s">
        <v>2031</v>
      </c>
      <c r="C357" s="42" t="s">
        <v>407</v>
      </c>
      <c r="D357" s="42" t="s">
        <v>408</v>
      </c>
      <c r="E357" s="33"/>
      <c r="F357" s="197"/>
      <c r="G357" s="32"/>
      <c r="H357" s="223"/>
      <c r="I357" s="130" t="n">
        <v>226.2</v>
      </c>
      <c r="J357" s="42"/>
      <c r="K357" s="42"/>
      <c r="L357" s="42" t="s">
        <v>2032</v>
      </c>
      <c r="M357" s="42"/>
      <c r="N357" s="235"/>
      <c r="O357" s="235" t="s">
        <v>2033</v>
      </c>
    </row>
    <row r="358" s="87" customFormat="true" ht="24" hidden="false" customHeight="true" outlineLevel="0" collapsed="false">
      <c r="A358" s="195"/>
      <c r="B358" s="42" t="s">
        <v>2034</v>
      </c>
      <c r="C358" s="42" t="s">
        <v>407</v>
      </c>
      <c r="D358" s="42" t="s">
        <v>408</v>
      </c>
      <c r="E358" s="33"/>
      <c r="F358" s="197"/>
      <c r="G358" s="32"/>
      <c r="H358" s="223"/>
      <c r="I358" s="130" t="n">
        <v>17.4</v>
      </c>
      <c r="J358" s="42"/>
      <c r="K358" s="42"/>
      <c r="L358" s="42" t="s">
        <v>2035</v>
      </c>
      <c r="M358" s="42"/>
      <c r="N358" s="235"/>
      <c r="O358" s="235"/>
    </row>
    <row r="359" s="87" customFormat="true" ht="24" hidden="false" customHeight="true" outlineLevel="0" collapsed="false">
      <c r="A359" s="195"/>
      <c r="B359" s="42" t="s">
        <v>2036</v>
      </c>
      <c r="C359" s="42" t="s">
        <v>2037</v>
      </c>
      <c r="D359" s="42" t="s">
        <v>408</v>
      </c>
      <c r="E359" s="33" t="n">
        <v>366</v>
      </c>
      <c r="F359" s="197"/>
      <c r="G359" s="32"/>
      <c r="H359" s="134" t="n">
        <v>50242.03</v>
      </c>
      <c r="I359" s="42" t="n">
        <v>31</v>
      </c>
      <c r="J359" s="42"/>
      <c r="K359" s="42"/>
      <c r="L359" s="42" t="s">
        <v>2038</v>
      </c>
      <c r="M359" s="42"/>
      <c r="N359" s="235"/>
      <c r="O359" s="235"/>
    </row>
    <row r="360" s="40" customFormat="true" ht="24" hidden="false" customHeight="true" outlineLevel="0" collapsed="false">
      <c r="A360" s="195" t="n">
        <v>95</v>
      </c>
      <c r="B360" s="42"/>
      <c r="C360" s="42" t="s">
        <v>355</v>
      </c>
      <c r="D360" s="130" t="s">
        <v>414</v>
      </c>
      <c r="E360" s="33" t="n">
        <v>73</v>
      </c>
      <c r="F360" s="197" t="s">
        <v>415</v>
      </c>
      <c r="G360" s="260" t="s">
        <v>2039</v>
      </c>
      <c r="H360" s="134" t="n">
        <v>350957.47</v>
      </c>
      <c r="I360" s="42" t="n">
        <v>195.9</v>
      </c>
      <c r="J360" s="42"/>
      <c r="K360" s="42"/>
      <c r="L360" s="42" t="s">
        <v>416</v>
      </c>
      <c r="M360" s="133" t="s">
        <v>2040</v>
      </c>
      <c r="N360" s="133" t="s">
        <v>2041</v>
      </c>
      <c r="O360" s="133" t="s">
        <v>640</v>
      </c>
    </row>
    <row r="361" s="40" customFormat="true" ht="17.25" hidden="false" customHeight="true" outlineLevel="0" collapsed="false">
      <c r="A361" s="195" t="n">
        <v>96</v>
      </c>
      <c r="B361" s="131"/>
      <c r="C361" s="261" t="s">
        <v>419</v>
      </c>
      <c r="D361" s="261" t="s">
        <v>427</v>
      </c>
      <c r="E361" s="222" t="n">
        <v>75</v>
      </c>
      <c r="F361" s="197" t="s">
        <v>2042</v>
      </c>
      <c r="G361" s="262" t="s">
        <v>2043</v>
      </c>
      <c r="H361" s="134" t="n">
        <v>611123</v>
      </c>
      <c r="I361" s="263" t="n">
        <v>647.2</v>
      </c>
      <c r="J361" s="42"/>
      <c r="K361" s="42"/>
      <c r="L361" s="261" t="s">
        <v>2044</v>
      </c>
      <c r="M361" s="254" t="s">
        <v>2045</v>
      </c>
      <c r="N361" s="264"/>
      <c r="O361" s="264" t="s">
        <v>640</v>
      </c>
    </row>
    <row r="362" s="40" customFormat="true" ht="15.75" hidden="false" customHeight="true" outlineLevel="0" collapsed="false">
      <c r="A362" s="195"/>
      <c r="B362" s="131"/>
      <c r="C362" s="261"/>
      <c r="D362" s="261"/>
      <c r="E362" s="222"/>
      <c r="F362" s="197"/>
      <c r="G362" s="262"/>
      <c r="H362" s="134" t="n">
        <v>1435070</v>
      </c>
      <c r="I362" s="263"/>
      <c r="J362" s="42"/>
      <c r="K362" s="42"/>
      <c r="L362" s="261"/>
      <c r="M362" s="254"/>
      <c r="N362" s="264"/>
      <c r="O362" s="264"/>
    </row>
    <row r="363" s="40" customFormat="true" ht="34.5" hidden="false" customHeight="true" outlineLevel="0" collapsed="false">
      <c r="A363" s="195" t="n">
        <v>98</v>
      </c>
      <c r="B363" s="42"/>
      <c r="C363" s="42" t="s">
        <v>355</v>
      </c>
      <c r="D363" s="42" t="s">
        <v>420</v>
      </c>
      <c r="E363" s="33" t="s">
        <v>2046</v>
      </c>
      <c r="F363" s="197" t="s">
        <v>2047</v>
      </c>
      <c r="G363" s="260" t="s">
        <v>2048</v>
      </c>
      <c r="H363" s="134" t="s">
        <v>2049</v>
      </c>
      <c r="I363" s="42" t="n">
        <v>1135.2</v>
      </c>
      <c r="J363" s="42"/>
      <c r="K363" s="42"/>
      <c r="L363" s="30" t="s">
        <v>2050</v>
      </c>
      <c r="M363" s="133" t="s">
        <v>2051</v>
      </c>
      <c r="N363" s="207"/>
      <c r="O363" s="207"/>
    </row>
    <row r="364" s="40" customFormat="true" ht="34.5" hidden="false" customHeight="true" outlineLevel="0" collapsed="false">
      <c r="A364" s="195" t="n">
        <v>99</v>
      </c>
      <c r="B364" s="42"/>
      <c r="C364" s="42" t="s">
        <v>355</v>
      </c>
      <c r="D364" s="42" t="s">
        <v>2052</v>
      </c>
      <c r="E364" s="33" t="n">
        <v>76</v>
      </c>
      <c r="F364" s="197" t="s">
        <v>425</v>
      </c>
      <c r="G364" s="260" t="s">
        <v>2053</v>
      </c>
      <c r="H364" s="134" t="n">
        <v>234004.76</v>
      </c>
      <c r="I364" s="42" t="n">
        <v>345.8</v>
      </c>
      <c r="J364" s="42"/>
      <c r="K364" s="42"/>
      <c r="L364" s="30" t="s">
        <v>2054</v>
      </c>
      <c r="M364" s="133" t="s">
        <v>2055</v>
      </c>
      <c r="N364" s="133"/>
      <c r="O364" s="133" t="s">
        <v>640</v>
      </c>
    </row>
    <row r="365" s="40" customFormat="true" ht="31.5" hidden="false" customHeight="true" outlineLevel="0" collapsed="false">
      <c r="A365" s="195" t="n">
        <v>100</v>
      </c>
      <c r="B365" s="42"/>
      <c r="C365" s="42" t="s">
        <v>355</v>
      </c>
      <c r="D365" s="42" t="s">
        <v>424</v>
      </c>
      <c r="E365" s="33" t="n">
        <v>78</v>
      </c>
      <c r="F365" s="197" t="s">
        <v>428</v>
      </c>
      <c r="G365" s="260" t="s">
        <v>2056</v>
      </c>
      <c r="H365" s="134" t="n">
        <v>429249.14</v>
      </c>
      <c r="I365" s="42" t="n">
        <v>64.4</v>
      </c>
      <c r="J365" s="42"/>
      <c r="K365" s="42"/>
      <c r="L365" s="30" t="s">
        <v>2057</v>
      </c>
      <c r="M365" s="133" t="s">
        <v>2058</v>
      </c>
      <c r="N365" s="207"/>
      <c r="O365" s="207"/>
    </row>
    <row r="366" s="40" customFormat="true" ht="24" hidden="false" customHeight="true" outlineLevel="0" collapsed="false">
      <c r="A366" s="195" t="n">
        <v>101</v>
      </c>
      <c r="B366" s="42"/>
      <c r="C366" s="42" t="s">
        <v>430</v>
      </c>
      <c r="D366" s="42" t="s">
        <v>431</v>
      </c>
      <c r="E366" s="33" t="n">
        <v>206</v>
      </c>
      <c r="F366" s="197" t="s">
        <v>432</v>
      </c>
      <c r="G366" s="32"/>
      <c r="H366" s="134" t="n">
        <v>123200</v>
      </c>
      <c r="I366" s="42"/>
      <c r="J366" s="42"/>
      <c r="K366" s="214"/>
      <c r="L366" s="42" t="s">
        <v>433</v>
      </c>
      <c r="M366" s="42"/>
      <c r="N366" s="207"/>
      <c r="O366" s="207"/>
    </row>
    <row r="367" s="40" customFormat="true" ht="33.75" hidden="false" customHeight="true" outlineLevel="0" collapsed="false">
      <c r="A367" s="195" t="n">
        <v>102</v>
      </c>
      <c r="B367" s="42"/>
      <c r="C367" s="224" t="s">
        <v>419</v>
      </c>
      <c r="D367" s="42" t="s">
        <v>417</v>
      </c>
      <c r="E367" s="33" t="n">
        <v>117</v>
      </c>
      <c r="F367" s="197" t="s">
        <v>435</v>
      </c>
      <c r="G367" s="260" t="s">
        <v>2059</v>
      </c>
      <c r="H367" s="134" t="n">
        <v>1973673</v>
      </c>
      <c r="I367" s="42" t="n">
        <v>1059.3</v>
      </c>
      <c r="J367" s="42"/>
      <c r="K367" s="42"/>
      <c r="L367" s="30" t="s">
        <v>2060</v>
      </c>
      <c r="M367" s="133" t="s">
        <v>2061</v>
      </c>
      <c r="N367" s="207"/>
      <c r="O367" s="207"/>
    </row>
    <row r="368" s="40" customFormat="true" ht="31.5" hidden="true" customHeight="true" outlineLevel="0" collapsed="false">
      <c r="A368" s="265" t="s">
        <v>2062</v>
      </c>
      <c r="B368" s="42"/>
      <c r="C368" s="224"/>
      <c r="D368" s="42" t="s">
        <v>437</v>
      </c>
      <c r="E368" s="33" t="n">
        <v>119</v>
      </c>
      <c r="F368" s="197" t="s">
        <v>438</v>
      </c>
      <c r="G368" s="32"/>
      <c r="H368" s="134" t="n">
        <v>4543918</v>
      </c>
      <c r="I368" s="266" t="n">
        <v>0</v>
      </c>
      <c r="J368" s="42"/>
      <c r="K368" s="42"/>
      <c r="L368" s="42" t="s">
        <v>439</v>
      </c>
      <c r="M368" s="42"/>
      <c r="N368" s="207" t="s">
        <v>2063</v>
      </c>
      <c r="O368" s="207" t="s">
        <v>2063</v>
      </c>
    </row>
    <row r="369" s="40" customFormat="true" ht="24" hidden="false" customHeight="true" outlineLevel="0" collapsed="false">
      <c r="A369" s="195" t="n">
        <v>104</v>
      </c>
      <c r="B369" s="42"/>
      <c r="C369" s="42" t="s">
        <v>355</v>
      </c>
      <c r="D369" s="42" t="s">
        <v>440</v>
      </c>
      <c r="E369" s="33" t="n">
        <v>112</v>
      </c>
      <c r="F369" s="197" t="s">
        <v>441</v>
      </c>
      <c r="G369" s="32"/>
      <c r="H369" s="134" t="n">
        <v>38459.35</v>
      </c>
      <c r="I369" s="42" t="n">
        <v>32.28</v>
      </c>
      <c r="J369" s="42"/>
      <c r="K369" s="42"/>
      <c r="L369" s="42" t="s">
        <v>442</v>
      </c>
      <c r="M369" s="42"/>
      <c r="N369" s="207"/>
      <c r="O369" s="207" t="s">
        <v>2064</v>
      </c>
    </row>
    <row r="370" s="40" customFormat="true" ht="24" hidden="false" customHeight="true" outlineLevel="0" collapsed="false">
      <c r="A370" s="195" t="n">
        <v>105</v>
      </c>
      <c r="B370" s="42"/>
      <c r="C370" s="42" t="s">
        <v>355</v>
      </c>
      <c r="D370" s="42" t="s">
        <v>440</v>
      </c>
      <c r="E370" s="33" t="n">
        <v>304</v>
      </c>
      <c r="F370" s="197" t="s">
        <v>441</v>
      </c>
      <c r="G370" s="32"/>
      <c r="H370" s="134" t="n">
        <v>36497.13</v>
      </c>
      <c r="I370" s="42" t="n">
        <v>33.48</v>
      </c>
      <c r="J370" s="42"/>
      <c r="K370" s="42"/>
      <c r="L370" s="42" t="s">
        <v>443</v>
      </c>
      <c r="M370" s="42"/>
      <c r="N370" s="207"/>
      <c r="O370" s="207" t="s">
        <v>2065</v>
      </c>
    </row>
    <row r="371" s="40" customFormat="true" ht="24" hidden="false" customHeight="true" outlineLevel="0" collapsed="false">
      <c r="A371" s="195" t="n">
        <v>106</v>
      </c>
      <c r="B371" s="42"/>
      <c r="C371" s="42" t="s">
        <v>355</v>
      </c>
      <c r="D371" s="42" t="s">
        <v>440</v>
      </c>
      <c r="E371" s="33" t="n">
        <v>305</v>
      </c>
      <c r="F371" s="197" t="s">
        <v>441</v>
      </c>
      <c r="G371" s="32"/>
      <c r="H371" s="134" t="n">
        <v>75185.41</v>
      </c>
      <c r="I371" s="42" t="n">
        <v>33.97</v>
      </c>
      <c r="J371" s="42"/>
      <c r="K371" s="42"/>
      <c r="L371" s="42" t="s">
        <v>444</v>
      </c>
      <c r="M371" s="42"/>
      <c r="N371" s="207"/>
      <c r="O371" s="207" t="s">
        <v>2066</v>
      </c>
    </row>
    <row r="372" s="40" customFormat="true" ht="24" hidden="false" customHeight="true" outlineLevel="0" collapsed="false">
      <c r="A372" s="195" t="n">
        <v>107</v>
      </c>
      <c r="B372" s="42"/>
      <c r="C372" s="42" t="s">
        <v>355</v>
      </c>
      <c r="D372" s="42" t="s">
        <v>440</v>
      </c>
      <c r="E372" s="33" t="n">
        <v>306</v>
      </c>
      <c r="F372" s="197" t="s">
        <v>441</v>
      </c>
      <c r="G372" s="32"/>
      <c r="H372" s="134" t="n">
        <v>38154.11</v>
      </c>
      <c r="I372" s="42" t="n">
        <v>35</v>
      </c>
      <c r="J372" s="42"/>
      <c r="K372" s="42"/>
      <c r="L372" s="42" t="s">
        <v>445</v>
      </c>
      <c r="M372" s="44"/>
      <c r="N372" s="207"/>
      <c r="O372" s="207" t="s">
        <v>2067</v>
      </c>
    </row>
    <row r="373" s="40" customFormat="true" ht="24" hidden="false" customHeight="true" outlineLevel="0" collapsed="false">
      <c r="A373" s="195" t="n">
        <v>108</v>
      </c>
      <c r="B373" s="42"/>
      <c r="C373" s="42" t="s">
        <v>382</v>
      </c>
      <c r="D373" s="42" t="s">
        <v>446</v>
      </c>
      <c r="E373" s="33" t="n">
        <v>1</v>
      </c>
      <c r="F373" s="197" t="s">
        <v>447</v>
      </c>
      <c r="G373" s="32"/>
      <c r="H373" s="134" t="n">
        <v>5551826.2</v>
      </c>
      <c r="I373" s="42" t="n">
        <v>1310.2</v>
      </c>
      <c r="J373" s="42"/>
      <c r="K373" s="42"/>
      <c r="L373" s="42" t="s">
        <v>448</v>
      </c>
      <c r="M373" s="133" t="s">
        <v>449</v>
      </c>
      <c r="N373" s="207"/>
      <c r="O373" s="207"/>
      <c r="P373" s="45"/>
      <c r="Q373" s="39"/>
      <c r="R373" s="39"/>
      <c r="S373" s="39"/>
      <c r="T373" s="39"/>
      <c r="U373" s="39"/>
    </row>
    <row r="374" s="40" customFormat="true" ht="33.75" hidden="false" customHeight="true" outlineLevel="0" collapsed="false">
      <c r="A374" s="195"/>
      <c r="B374" s="42" t="s">
        <v>2068</v>
      </c>
      <c r="C374" s="42" t="s">
        <v>33</v>
      </c>
      <c r="D374" s="42" t="s">
        <v>446</v>
      </c>
      <c r="E374" s="33"/>
      <c r="F374" s="197" t="s">
        <v>447</v>
      </c>
      <c r="G374" s="32"/>
      <c r="H374" s="134"/>
      <c r="I374" s="267" t="n">
        <v>186.1</v>
      </c>
      <c r="J374" s="42"/>
      <c r="K374" s="42"/>
      <c r="L374" s="267" t="s">
        <v>2069</v>
      </c>
      <c r="M374" s="224" t="s">
        <v>2070</v>
      </c>
      <c r="N374" s="268"/>
      <c r="O374" s="268" t="s">
        <v>2071</v>
      </c>
      <c r="P374" s="45"/>
      <c r="Q374" s="39"/>
      <c r="R374" s="39"/>
      <c r="S374" s="39"/>
      <c r="T374" s="39"/>
      <c r="U374" s="39"/>
    </row>
    <row r="375" s="40" customFormat="true" ht="28.5" hidden="false" customHeight="true" outlineLevel="0" collapsed="false">
      <c r="A375" s="195"/>
      <c r="B375" s="42" t="s">
        <v>2072</v>
      </c>
      <c r="C375" s="42" t="s">
        <v>33</v>
      </c>
      <c r="D375" s="42" t="s">
        <v>446</v>
      </c>
      <c r="E375" s="33"/>
      <c r="F375" s="197" t="s">
        <v>447</v>
      </c>
      <c r="G375" s="32"/>
      <c r="H375" s="134"/>
      <c r="I375" s="267" t="n">
        <v>144.9</v>
      </c>
      <c r="J375" s="42"/>
      <c r="K375" s="42"/>
      <c r="L375" s="267" t="s">
        <v>2073</v>
      </c>
      <c r="M375" s="269" t="s">
        <v>2074</v>
      </c>
      <c r="N375" s="268"/>
      <c r="O375" s="268" t="s">
        <v>2071</v>
      </c>
      <c r="P375" s="45"/>
      <c r="Q375" s="39"/>
      <c r="R375" s="39"/>
      <c r="S375" s="39"/>
      <c r="T375" s="39"/>
      <c r="U375" s="39"/>
    </row>
    <row r="376" s="40" customFormat="true" ht="30.75" hidden="false" customHeight="true" outlineLevel="0" collapsed="false">
      <c r="A376" s="195"/>
      <c r="B376" s="42" t="s">
        <v>2075</v>
      </c>
      <c r="C376" s="42" t="s">
        <v>33</v>
      </c>
      <c r="D376" s="42" t="s">
        <v>446</v>
      </c>
      <c r="E376" s="33"/>
      <c r="F376" s="197" t="s">
        <v>447</v>
      </c>
      <c r="G376" s="32"/>
      <c r="H376" s="134"/>
      <c r="I376" s="270" t="n">
        <v>451.6</v>
      </c>
      <c r="J376" s="42"/>
      <c r="K376" s="42"/>
      <c r="L376" s="271" t="s">
        <v>2076</v>
      </c>
      <c r="M376" s="272" t="s">
        <v>2077</v>
      </c>
      <c r="N376" s="268"/>
      <c r="O376" s="268" t="s">
        <v>2078</v>
      </c>
      <c r="P376" s="45"/>
      <c r="Q376" s="39"/>
      <c r="R376" s="39"/>
      <c r="S376" s="39"/>
      <c r="T376" s="39"/>
      <c r="U376" s="39"/>
    </row>
    <row r="377" s="40" customFormat="true" ht="34.5" hidden="false" customHeight="true" outlineLevel="0" collapsed="false">
      <c r="A377" s="195"/>
      <c r="B377" s="42" t="s">
        <v>2079</v>
      </c>
      <c r="C377" s="42" t="s">
        <v>33</v>
      </c>
      <c r="D377" s="42" t="s">
        <v>446</v>
      </c>
      <c r="E377" s="33"/>
      <c r="F377" s="197" t="s">
        <v>447</v>
      </c>
      <c r="G377" s="32"/>
      <c r="H377" s="134"/>
      <c r="I377" s="273" t="n">
        <v>187.4</v>
      </c>
      <c r="J377" s="42"/>
      <c r="K377" s="42"/>
      <c r="L377" s="267" t="s">
        <v>2080</v>
      </c>
      <c r="M377" s="274" t="s">
        <v>2081</v>
      </c>
      <c r="N377" s="268"/>
      <c r="O377" s="268" t="s">
        <v>2082</v>
      </c>
      <c r="P377" s="45"/>
      <c r="Q377" s="39"/>
      <c r="R377" s="39"/>
      <c r="S377" s="39"/>
      <c r="T377" s="39"/>
      <c r="U377" s="39"/>
    </row>
    <row r="378" s="40" customFormat="true" ht="34.5" hidden="false" customHeight="true" outlineLevel="0" collapsed="false">
      <c r="A378" s="195"/>
      <c r="B378" s="42" t="s">
        <v>2083</v>
      </c>
      <c r="C378" s="42" t="s">
        <v>33</v>
      </c>
      <c r="D378" s="42" t="s">
        <v>446</v>
      </c>
      <c r="E378" s="33"/>
      <c r="F378" s="197" t="s">
        <v>447</v>
      </c>
      <c r="G378" s="32"/>
      <c r="H378" s="134"/>
      <c r="I378" s="273" t="n">
        <v>43.4</v>
      </c>
      <c r="J378" s="42"/>
      <c r="K378" s="42"/>
      <c r="L378" s="267" t="s">
        <v>2084</v>
      </c>
      <c r="M378" s="269" t="s">
        <v>2085</v>
      </c>
      <c r="N378" s="268"/>
      <c r="O378" s="268" t="s">
        <v>2086</v>
      </c>
      <c r="P378" s="45"/>
      <c r="Q378" s="39"/>
      <c r="R378" s="39"/>
      <c r="S378" s="39"/>
      <c r="T378" s="39"/>
      <c r="U378" s="39"/>
    </row>
    <row r="379" s="40" customFormat="true" ht="24" hidden="false" customHeight="true" outlineLevel="0" collapsed="false">
      <c r="A379" s="195"/>
      <c r="B379" s="42" t="s">
        <v>2087</v>
      </c>
      <c r="C379" s="42" t="s">
        <v>33</v>
      </c>
      <c r="D379" s="42" t="s">
        <v>446</v>
      </c>
      <c r="E379" s="33"/>
      <c r="F379" s="197" t="s">
        <v>447</v>
      </c>
      <c r="G379" s="32"/>
      <c r="H379" s="134"/>
      <c r="I379" s="273" t="n">
        <v>10.8</v>
      </c>
      <c r="J379" s="42"/>
      <c r="K379" s="42"/>
      <c r="L379" s="267" t="s">
        <v>2088</v>
      </c>
      <c r="M379" s="269" t="s">
        <v>2089</v>
      </c>
      <c r="N379" s="268"/>
      <c r="O379" s="268" t="s">
        <v>2090</v>
      </c>
      <c r="P379" s="45"/>
      <c r="Q379" s="39"/>
      <c r="R379" s="39"/>
      <c r="S379" s="39"/>
      <c r="T379" s="39"/>
      <c r="U379" s="39"/>
    </row>
    <row r="380" s="40" customFormat="true" ht="24" hidden="false" customHeight="true" outlineLevel="0" collapsed="false">
      <c r="A380" s="195"/>
      <c r="B380" s="42" t="s">
        <v>2091</v>
      </c>
      <c r="C380" s="42" t="s">
        <v>33</v>
      </c>
      <c r="D380" s="42" t="s">
        <v>446</v>
      </c>
      <c r="E380" s="33"/>
      <c r="F380" s="197" t="s">
        <v>447</v>
      </c>
      <c r="G380" s="32"/>
      <c r="H380" s="134"/>
      <c r="I380" s="273" t="n">
        <v>18.5</v>
      </c>
      <c r="J380" s="42"/>
      <c r="K380" s="42"/>
      <c r="L380" s="267" t="s">
        <v>2092</v>
      </c>
      <c r="M380" s="269" t="s">
        <v>2089</v>
      </c>
      <c r="N380" s="268"/>
      <c r="O380" s="268" t="s">
        <v>2090</v>
      </c>
      <c r="P380" s="45"/>
      <c r="Q380" s="39"/>
      <c r="R380" s="39"/>
      <c r="S380" s="39"/>
      <c r="T380" s="39"/>
      <c r="U380" s="39"/>
    </row>
    <row r="381" s="40" customFormat="true" ht="34.5" hidden="false" customHeight="true" outlineLevel="0" collapsed="false">
      <c r="A381" s="195"/>
      <c r="B381" s="42" t="s">
        <v>2093</v>
      </c>
      <c r="C381" s="42" t="s">
        <v>33</v>
      </c>
      <c r="D381" s="42" t="s">
        <v>446</v>
      </c>
      <c r="E381" s="33"/>
      <c r="F381" s="197" t="s">
        <v>447</v>
      </c>
      <c r="G381" s="32"/>
      <c r="H381" s="134"/>
      <c r="I381" s="273" t="n">
        <v>36.8</v>
      </c>
      <c r="J381" s="42"/>
      <c r="K381" s="42"/>
      <c r="L381" s="267" t="s">
        <v>2094</v>
      </c>
      <c r="M381" s="269" t="s">
        <v>2095</v>
      </c>
      <c r="N381" s="275"/>
      <c r="O381" s="276" t="s">
        <v>2096</v>
      </c>
      <c r="P381" s="45"/>
      <c r="Q381" s="39"/>
      <c r="R381" s="39"/>
      <c r="S381" s="39"/>
      <c r="T381" s="39"/>
      <c r="U381" s="39"/>
    </row>
    <row r="382" s="40" customFormat="true" ht="42" hidden="false" customHeight="true" outlineLevel="0" collapsed="false">
      <c r="A382" s="195"/>
      <c r="B382" s="42" t="s">
        <v>2097</v>
      </c>
      <c r="C382" s="42" t="s">
        <v>33</v>
      </c>
      <c r="D382" s="42" t="s">
        <v>446</v>
      </c>
      <c r="E382" s="33"/>
      <c r="F382" s="197" t="s">
        <v>447</v>
      </c>
      <c r="G382" s="32"/>
      <c r="H382" s="134"/>
      <c r="I382" s="270" t="n">
        <v>36.3</v>
      </c>
      <c r="J382" s="42"/>
      <c r="K382" s="42"/>
      <c r="L382" s="271" t="s">
        <v>2098</v>
      </c>
      <c r="M382" s="277" t="s">
        <v>864</v>
      </c>
      <c r="N382" s="207"/>
      <c r="O382" s="207"/>
      <c r="P382" s="45"/>
      <c r="Q382" s="39"/>
      <c r="R382" s="39"/>
      <c r="S382" s="39"/>
      <c r="T382" s="39"/>
      <c r="U382" s="39"/>
    </row>
    <row r="383" s="40" customFormat="true" ht="20.25" hidden="false" customHeight="true" outlineLevel="0" collapsed="false">
      <c r="A383" s="195"/>
      <c r="B383" s="42" t="s">
        <v>2099</v>
      </c>
      <c r="C383" s="42" t="s">
        <v>33</v>
      </c>
      <c r="D383" s="42" t="s">
        <v>446</v>
      </c>
      <c r="E383" s="33"/>
      <c r="F383" s="197"/>
      <c r="G383" s="32"/>
      <c r="H383" s="134"/>
      <c r="I383" s="270" t="n">
        <v>20.2</v>
      </c>
      <c r="J383" s="42"/>
      <c r="K383" s="42"/>
      <c r="L383" s="271" t="s">
        <v>2100</v>
      </c>
      <c r="M383" s="277"/>
      <c r="N383" s="207"/>
      <c r="O383" s="207"/>
      <c r="P383" s="45"/>
      <c r="Q383" s="39"/>
      <c r="R383" s="39"/>
      <c r="S383" s="39"/>
      <c r="T383" s="39"/>
      <c r="U383" s="39"/>
    </row>
    <row r="384" s="40" customFormat="true" ht="19.5" hidden="false" customHeight="true" outlineLevel="0" collapsed="false">
      <c r="A384" s="195"/>
      <c r="B384" s="42" t="s">
        <v>2101</v>
      </c>
      <c r="C384" s="42" t="s">
        <v>33</v>
      </c>
      <c r="D384" s="42" t="s">
        <v>446</v>
      </c>
      <c r="E384" s="33"/>
      <c r="F384" s="197"/>
      <c r="G384" s="32"/>
      <c r="H384" s="134"/>
      <c r="I384" s="270" t="n">
        <v>33.5</v>
      </c>
      <c r="J384" s="42"/>
      <c r="K384" s="42"/>
      <c r="L384" s="271" t="s">
        <v>2102</v>
      </c>
      <c r="M384" s="277" t="s">
        <v>2103</v>
      </c>
      <c r="N384" s="207"/>
      <c r="O384" s="207"/>
      <c r="P384" s="45"/>
      <c r="Q384" s="39"/>
      <c r="R384" s="39"/>
      <c r="S384" s="39"/>
      <c r="T384" s="39"/>
      <c r="U384" s="39"/>
    </row>
    <row r="385" s="40" customFormat="true" ht="23.25" hidden="false" customHeight="true" outlineLevel="0" collapsed="false">
      <c r="A385" s="195"/>
      <c r="B385" s="42" t="s">
        <v>2104</v>
      </c>
      <c r="C385" s="42" t="s">
        <v>33</v>
      </c>
      <c r="D385" s="42" t="s">
        <v>446</v>
      </c>
      <c r="E385" s="33"/>
      <c r="F385" s="197"/>
      <c r="G385" s="32"/>
      <c r="H385" s="134"/>
      <c r="I385" s="270" t="n">
        <v>37.1</v>
      </c>
      <c r="J385" s="42"/>
      <c r="K385" s="42"/>
      <c r="L385" s="271" t="s">
        <v>2105</v>
      </c>
      <c r="M385" s="277" t="s">
        <v>2106</v>
      </c>
      <c r="N385" s="207"/>
      <c r="O385" s="207"/>
      <c r="P385" s="45"/>
      <c r="Q385" s="39"/>
      <c r="R385" s="39"/>
      <c r="S385" s="39"/>
      <c r="T385" s="39"/>
      <c r="U385" s="39"/>
    </row>
    <row r="386" s="40" customFormat="true" ht="30.75" hidden="false" customHeight="true" outlineLevel="0" collapsed="false">
      <c r="A386" s="195"/>
      <c r="B386" s="42" t="s">
        <v>2107</v>
      </c>
      <c r="C386" s="42"/>
      <c r="D386" s="42" t="s">
        <v>446</v>
      </c>
      <c r="E386" s="33"/>
      <c r="F386" s="197"/>
      <c r="G386" s="32"/>
      <c r="H386" s="134"/>
      <c r="I386" s="273" t="n">
        <v>103.6</v>
      </c>
      <c r="J386" s="42"/>
      <c r="K386" s="42"/>
      <c r="L386" s="267" t="s">
        <v>2108</v>
      </c>
      <c r="M386" s="269" t="s">
        <v>2109</v>
      </c>
      <c r="N386" s="207"/>
      <c r="O386" s="207"/>
      <c r="P386" s="45"/>
      <c r="Q386" s="39"/>
      <c r="R386" s="39"/>
      <c r="S386" s="39"/>
      <c r="T386" s="39"/>
      <c r="U386" s="39"/>
    </row>
    <row r="387" customFormat="false" ht="126" hidden="false" customHeight="true" outlineLevel="0" collapsed="false">
      <c r="A387" s="195" t="n">
        <v>109</v>
      </c>
      <c r="B387" s="42"/>
      <c r="C387" s="42" t="s">
        <v>2110</v>
      </c>
      <c r="D387" s="30" t="s">
        <v>450</v>
      </c>
      <c r="E387" s="25" t="n">
        <v>121</v>
      </c>
      <c r="F387" s="197" t="s">
        <v>451</v>
      </c>
      <c r="G387" s="23" t="s">
        <v>2111</v>
      </c>
      <c r="H387" s="132" t="n">
        <v>3629202</v>
      </c>
      <c r="I387" s="30"/>
      <c r="J387" s="30" t="s">
        <v>2112</v>
      </c>
      <c r="K387" s="42" t="n">
        <v>4729</v>
      </c>
      <c r="L387" s="30" t="s">
        <v>452</v>
      </c>
      <c r="M387" s="133" t="s">
        <v>2113</v>
      </c>
      <c r="N387" s="232" t="s">
        <v>2114</v>
      </c>
      <c r="O387" s="232"/>
      <c r="P387" s="62"/>
      <c r="Q387" s="3"/>
      <c r="R387" s="3"/>
      <c r="S387" s="3"/>
      <c r="T387" s="3"/>
      <c r="U387" s="3"/>
    </row>
    <row r="388" customFormat="false" ht="24" hidden="false" customHeight="true" outlineLevel="0" collapsed="false">
      <c r="A388" s="195" t="n">
        <v>110</v>
      </c>
      <c r="B388" s="131"/>
      <c r="C388" s="261" t="s">
        <v>2115</v>
      </c>
      <c r="D388" s="30" t="s">
        <v>453</v>
      </c>
      <c r="E388" s="191" t="n">
        <v>122</v>
      </c>
      <c r="F388" s="197" t="s">
        <v>454</v>
      </c>
      <c r="G388" s="13" t="s">
        <v>2116</v>
      </c>
      <c r="H388" s="132" t="n">
        <v>3485058</v>
      </c>
      <c r="I388" s="30"/>
      <c r="J388" s="30" t="s">
        <v>2112</v>
      </c>
      <c r="K388" s="131" t="n">
        <v>3963</v>
      </c>
      <c r="L388" s="30" t="s">
        <v>452</v>
      </c>
      <c r="M388" s="133" t="s">
        <v>2117</v>
      </c>
      <c r="N388" s="278" t="s">
        <v>2118</v>
      </c>
      <c r="O388" s="232"/>
      <c r="P388" s="62"/>
      <c r="Q388" s="3"/>
      <c r="R388" s="3"/>
      <c r="S388" s="3"/>
      <c r="T388" s="3"/>
      <c r="U388" s="3"/>
    </row>
    <row r="389" customFormat="false" ht="87.75" hidden="false" customHeight="true" outlineLevel="0" collapsed="false">
      <c r="A389" s="195"/>
      <c r="B389" s="131"/>
      <c r="C389" s="261"/>
      <c r="D389" s="30" t="s">
        <v>455</v>
      </c>
      <c r="E389" s="191"/>
      <c r="F389" s="197" t="s">
        <v>456</v>
      </c>
      <c r="G389" s="13"/>
      <c r="H389" s="132" t="n">
        <v>1738849</v>
      </c>
      <c r="I389" s="30"/>
      <c r="J389" s="30"/>
      <c r="K389" s="131"/>
      <c r="L389" s="30" t="s">
        <v>457</v>
      </c>
      <c r="M389" s="30" t="s">
        <v>2119</v>
      </c>
      <c r="N389" s="278"/>
      <c r="O389" s="232"/>
      <c r="P389" s="62"/>
      <c r="Q389" s="3"/>
      <c r="R389" s="3"/>
      <c r="S389" s="3"/>
      <c r="T389" s="3"/>
      <c r="U389" s="3"/>
    </row>
    <row r="390" customFormat="false" ht="24" hidden="false" customHeight="true" outlineLevel="0" collapsed="false">
      <c r="A390" s="195" t="n">
        <v>111</v>
      </c>
      <c r="B390" s="42"/>
      <c r="C390" s="42" t="s">
        <v>2120</v>
      </c>
      <c r="D390" s="30" t="s">
        <v>458</v>
      </c>
      <c r="E390" s="25" t="n">
        <v>118</v>
      </c>
      <c r="F390" s="197" t="s">
        <v>459</v>
      </c>
      <c r="G390" s="23"/>
      <c r="H390" s="279" t="s">
        <v>2121</v>
      </c>
      <c r="I390" s="30"/>
      <c r="J390" s="30"/>
      <c r="K390" s="42" t="n">
        <v>8059</v>
      </c>
      <c r="L390" s="30" t="s">
        <v>2122</v>
      </c>
      <c r="M390" s="133" t="s">
        <v>2123</v>
      </c>
      <c r="N390" s="232"/>
      <c r="O390" s="232"/>
      <c r="P390" s="62"/>
      <c r="Q390" s="3"/>
      <c r="R390" s="3"/>
      <c r="S390" s="3"/>
      <c r="T390" s="3"/>
      <c r="U390" s="3"/>
    </row>
    <row r="391" customFormat="false" ht="24" hidden="false" customHeight="true" outlineLevel="0" collapsed="false">
      <c r="A391" s="195" t="n">
        <v>112</v>
      </c>
      <c r="B391" s="42"/>
      <c r="C391" s="42" t="s">
        <v>430</v>
      </c>
      <c r="D391" s="30" t="s">
        <v>254</v>
      </c>
      <c r="E391" s="25" t="n">
        <v>85</v>
      </c>
      <c r="F391" s="197" t="s">
        <v>461</v>
      </c>
      <c r="G391" s="23"/>
      <c r="H391" s="132" t="n">
        <v>74635</v>
      </c>
      <c r="I391" s="30" t="n">
        <v>105</v>
      </c>
      <c r="J391" s="30"/>
      <c r="K391" s="30" t="s">
        <v>462</v>
      </c>
      <c r="L391" s="30" t="s">
        <v>463</v>
      </c>
      <c r="M391" s="133" t="s">
        <v>2124</v>
      </c>
      <c r="N391" s="205" t="s">
        <v>2125</v>
      </c>
      <c r="O391" s="205" t="s">
        <v>2125</v>
      </c>
    </row>
    <row r="392" customFormat="false" ht="24" hidden="false" customHeight="true" outlineLevel="0" collapsed="false">
      <c r="A392" s="195" t="n">
        <v>113</v>
      </c>
      <c r="B392" s="42"/>
      <c r="C392" s="42" t="s">
        <v>464</v>
      </c>
      <c r="D392" s="30" t="s">
        <v>254</v>
      </c>
      <c r="E392" s="25" t="n">
        <v>86</v>
      </c>
      <c r="F392" s="197" t="s">
        <v>465</v>
      </c>
      <c r="G392" s="23"/>
      <c r="H392" s="132" t="n">
        <v>5914</v>
      </c>
      <c r="I392" s="30"/>
      <c r="J392" s="30"/>
      <c r="K392" s="30" t="n">
        <v>113.63</v>
      </c>
      <c r="L392" s="30" t="s">
        <v>466</v>
      </c>
      <c r="M392" s="133" t="s">
        <v>2126</v>
      </c>
      <c r="N392" s="205" t="s">
        <v>2127</v>
      </c>
      <c r="O392" s="205" t="s">
        <v>2127</v>
      </c>
      <c r="P392" s="8" t="n">
        <v>114</v>
      </c>
    </row>
    <row r="393" customFormat="false" ht="24" hidden="false" customHeight="true" outlineLevel="0" collapsed="false">
      <c r="A393" s="195" t="n">
        <v>114</v>
      </c>
      <c r="B393" s="42"/>
      <c r="C393" s="42" t="s">
        <v>430</v>
      </c>
      <c r="D393" s="30" t="s">
        <v>257</v>
      </c>
      <c r="E393" s="25" t="n">
        <v>88</v>
      </c>
      <c r="F393" s="197" t="s">
        <v>467</v>
      </c>
      <c r="G393" s="23"/>
      <c r="H393" s="132" t="n">
        <v>186587</v>
      </c>
      <c r="I393" s="30" t="n">
        <v>124</v>
      </c>
      <c r="J393" s="30"/>
      <c r="K393" s="30" t="s">
        <v>468</v>
      </c>
      <c r="L393" s="30" t="s">
        <v>463</v>
      </c>
      <c r="M393" s="133" t="s">
        <v>2128</v>
      </c>
      <c r="N393" s="205" t="s">
        <v>2129</v>
      </c>
      <c r="O393" s="205" t="s">
        <v>2129</v>
      </c>
    </row>
    <row r="394" customFormat="false" ht="89.25" hidden="false" customHeight="true" outlineLevel="0" collapsed="false">
      <c r="A394" s="195" t="n">
        <v>115</v>
      </c>
      <c r="B394" s="42"/>
      <c r="C394" s="42" t="s">
        <v>2130</v>
      </c>
      <c r="D394" s="30" t="s">
        <v>2131</v>
      </c>
      <c r="E394" s="25" t="n">
        <v>90</v>
      </c>
      <c r="F394" s="197" t="s">
        <v>2132</v>
      </c>
      <c r="G394" s="23"/>
      <c r="H394" s="132" t="s">
        <v>2133</v>
      </c>
      <c r="I394" s="30"/>
      <c r="J394" s="30"/>
      <c r="K394" s="30" t="s">
        <v>2134</v>
      </c>
      <c r="L394" s="30" t="s">
        <v>466</v>
      </c>
      <c r="M394" s="202" t="s">
        <v>2135</v>
      </c>
      <c r="N394" s="205" t="s">
        <v>2136</v>
      </c>
      <c r="O394" s="205" t="s">
        <v>2136</v>
      </c>
      <c r="P394" s="8" t="n">
        <v>895</v>
      </c>
    </row>
    <row r="395" customFormat="false" ht="24" hidden="true" customHeight="true" outlineLevel="0" collapsed="false">
      <c r="A395" s="195" t="n">
        <v>116</v>
      </c>
      <c r="B395" s="42"/>
      <c r="C395" s="42" t="s">
        <v>471</v>
      </c>
      <c r="D395" s="30" t="s">
        <v>260</v>
      </c>
      <c r="E395" s="25" t="n">
        <v>91</v>
      </c>
      <c r="F395" s="197" t="s">
        <v>472</v>
      </c>
      <c r="G395" s="23"/>
      <c r="H395" s="132" t="n">
        <v>6084</v>
      </c>
      <c r="I395" s="30"/>
      <c r="J395" s="30"/>
      <c r="K395" s="30" t="n">
        <v>116.9</v>
      </c>
      <c r="L395" s="30" t="s">
        <v>466</v>
      </c>
      <c r="M395" s="30"/>
      <c r="N395" s="232"/>
      <c r="O395" s="232"/>
    </row>
    <row r="396" customFormat="false" ht="24" hidden="true" customHeight="true" outlineLevel="0" collapsed="false">
      <c r="A396" s="195" t="n">
        <v>117</v>
      </c>
      <c r="B396" s="42"/>
      <c r="C396" s="42" t="s">
        <v>471</v>
      </c>
      <c r="D396" s="30" t="s">
        <v>263</v>
      </c>
      <c r="E396" s="25" t="n">
        <v>93</v>
      </c>
      <c r="F396" s="197" t="s">
        <v>473</v>
      </c>
      <c r="G396" s="23"/>
      <c r="H396" s="132" t="n">
        <v>5286</v>
      </c>
      <c r="I396" s="30"/>
      <c r="J396" s="30"/>
      <c r="K396" s="30" t="n">
        <v>101.57</v>
      </c>
      <c r="L396" s="30" t="s">
        <v>466</v>
      </c>
      <c r="M396" s="30"/>
      <c r="N396" s="232"/>
      <c r="O396" s="232"/>
    </row>
    <row r="397" customFormat="false" ht="24" hidden="true" customHeight="true" outlineLevel="0" collapsed="false">
      <c r="A397" s="195" t="n">
        <v>118</v>
      </c>
      <c r="B397" s="42"/>
      <c r="C397" s="42" t="s">
        <v>469</v>
      </c>
      <c r="D397" s="30" t="s">
        <v>274</v>
      </c>
      <c r="E397" s="25" t="n">
        <v>96</v>
      </c>
      <c r="F397" s="197" t="s">
        <v>474</v>
      </c>
      <c r="G397" s="23"/>
      <c r="H397" s="132" t="n">
        <v>4911</v>
      </c>
      <c r="I397" s="30"/>
      <c r="J397" s="30"/>
      <c r="K397" s="30" t="n">
        <v>94.36</v>
      </c>
      <c r="L397" s="30" t="s">
        <v>466</v>
      </c>
      <c r="M397" s="30"/>
      <c r="N397" s="232"/>
      <c r="O397" s="232"/>
    </row>
    <row r="398" customFormat="false" ht="24" hidden="false" customHeight="true" outlineLevel="0" collapsed="false">
      <c r="A398" s="195" t="n">
        <v>119</v>
      </c>
      <c r="B398" s="42"/>
      <c r="C398" s="42" t="s">
        <v>430</v>
      </c>
      <c r="D398" s="30" t="s">
        <v>282</v>
      </c>
      <c r="E398" s="25" t="n">
        <v>80</v>
      </c>
      <c r="F398" s="197" t="s">
        <v>475</v>
      </c>
      <c r="G398" s="23"/>
      <c r="H398" s="132" t="n">
        <v>111952</v>
      </c>
      <c r="I398" s="30" t="n">
        <v>67</v>
      </c>
      <c r="J398" s="30"/>
      <c r="K398" s="30" t="s">
        <v>462</v>
      </c>
      <c r="L398" s="30" t="s">
        <v>463</v>
      </c>
      <c r="M398" s="133" t="s">
        <v>2137</v>
      </c>
      <c r="N398" s="205" t="s">
        <v>2138</v>
      </c>
      <c r="O398" s="205" t="s">
        <v>2138</v>
      </c>
    </row>
    <row r="399" customFormat="false" ht="24" hidden="true" customHeight="true" outlineLevel="0" collapsed="false">
      <c r="A399" s="195" t="n">
        <v>120</v>
      </c>
      <c r="B399" s="42"/>
      <c r="C399" s="42" t="s">
        <v>476</v>
      </c>
      <c r="D399" s="30" t="s">
        <v>282</v>
      </c>
      <c r="E399" s="25" t="n">
        <v>77</v>
      </c>
      <c r="F399" s="197" t="s">
        <v>477</v>
      </c>
      <c r="G399" s="23"/>
      <c r="H399" s="132" t="n">
        <v>9034</v>
      </c>
      <c r="I399" s="30"/>
      <c r="J399" s="30"/>
      <c r="K399" s="30" t="n">
        <v>173.3</v>
      </c>
      <c r="L399" s="30" t="s">
        <v>466</v>
      </c>
      <c r="M399" s="30"/>
      <c r="N399" s="232"/>
      <c r="O399" s="232"/>
    </row>
    <row r="400" customFormat="false" ht="24" hidden="false" customHeight="true" outlineLevel="0" collapsed="false">
      <c r="A400" s="195" t="n">
        <v>121</v>
      </c>
      <c r="B400" s="42"/>
      <c r="C400" s="42" t="s">
        <v>430</v>
      </c>
      <c r="D400" s="30" t="s">
        <v>478</v>
      </c>
      <c r="E400" s="25" t="n">
        <v>98</v>
      </c>
      <c r="F400" s="197" t="s">
        <v>479</v>
      </c>
      <c r="G400" s="23"/>
      <c r="H400" s="132" t="n">
        <v>74635</v>
      </c>
      <c r="I400" s="30" t="n">
        <v>63</v>
      </c>
      <c r="J400" s="30"/>
      <c r="K400" s="30" t="s">
        <v>480</v>
      </c>
      <c r="L400" s="30" t="s">
        <v>463</v>
      </c>
      <c r="M400" s="133" t="s">
        <v>2139</v>
      </c>
      <c r="N400" s="205" t="s">
        <v>2140</v>
      </c>
      <c r="O400" s="205" t="s">
        <v>2140</v>
      </c>
    </row>
    <row r="401" s="40" customFormat="true" ht="24" hidden="false" customHeight="true" outlineLevel="0" collapsed="false">
      <c r="A401" s="195" t="n">
        <v>122</v>
      </c>
      <c r="B401" s="42"/>
      <c r="C401" s="42" t="s">
        <v>481</v>
      </c>
      <c r="D401" s="42" t="s">
        <v>478</v>
      </c>
      <c r="E401" s="33" t="n">
        <v>100</v>
      </c>
      <c r="F401" s="197" t="s">
        <v>482</v>
      </c>
      <c r="G401" s="32"/>
      <c r="H401" s="134" t="n">
        <v>4164</v>
      </c>
      <c r="I401" s="42"/>
      <c r="J401" s="42"/>
      <c r="K401" s="42" t="n">
        <v>80</v>
      </c>
      <c r="L401" s="42" t="s">
        <v>466</v>
      </c>
      <c r="M401" s="133" t="s">
        <v>2141</v>
      </c>
      <c r="N401" s="205" t="s">
        <v>2142</v>
      </c>
      <c r="O401" s="205" t="s">
        <v>2142</v>
      </c>
    </row>
    <row r="402" customFormat="false" ht="34.5" hidden="false" customHeight="true" outlineLevel="0" collapsed="false">
      <c r="A402" s="195" t="n">
        <v>123</v>
      </c>
      <c r="B402" s="42"/>
      <c r="C402" s="42" t="s">
        <v>2143</v>
      </c>
      <c r="D402" s="30" t="s">
        <v>2144</v>
      </c>
      <c r="E402" s="25" t="n">
        <v>101</v>
      </c>
      <c r="F402" s="197" t="s">
        <v>2145</v>
      </c>
      <c r="G402" s="23"/>
      <c r="H402" s="132" t="s">
        <v>2146</v>
      </c>
      <c r="I402" s="30"/>
      <c r="J402" s="30"/>
      <c r="K402" s="30" t="s">
        <v>2147</v>
      </c>
      <c r="L402" s="30" t="s">
        <v>466</v>
      </c>
      <c r="M402" s="133" t="s">
        <v>2148</v>
      </c>
      <c r="N402" s="205" t="s">
        <v>2149</v>
      </c>
      <c r="O402" s="205" t="s">
        <v>2149</v>
      </c>
      <c r="P402" s="8" t="n">
        <v>343</v>
      </c>
    </row>
    <row r="403" customFormat="false" ht="24" hidden="true" customHeight="true" outlineLevel="0" collapsed="false">
      <c r="A403" s="195" t="n">
        <v>124</v>
      </c>
      <c r="B403" s="42"/>
      <c r="C403" s="42" t="s">
        <v>483</v>
      </c>
      <c r="D403" s="30" t="s">
        <v>69</v>
      </c>
      <c r="E403" s="25" t="n">
        <v>102</v>
      </c>
      <c r="F403" s="197" t="s">
        <v>485</v>
      </c>
      <c r="G403" s="23"/>
      <c r="H403" s="132" t="n">
        <v>5943</v>
      </c>
      <c r="I403" s="30"/>
      <c r="J403" s="30"/>
      <c r="K403" s="30" t="n">
        <v>114.2</v>
      </c>
      <c r="L403" s="30" t="s">
        <v>466</v>
      </c>
      <c r="M403" s="30"/>
      <c r="N403" s="232"/>
      <c r="O403" s="232"/>
    </row>
    <row r="404" customFormat="false" ht="24" hidden="true" customHeight="true" outlineLevel="0" collapsed="false">
      <c r="A404" s="195" t="n">
        <v>125</v>
      </c>
      <c r="B404" s="42"/>
      <c r="C404" s="42" t="s">
        <v>469</v>
      </c>
      <c r="D404" s="30" t="s">
        <v>85</v>
      </c>
      <c r="E404" s="25" t="n">
        <v>104</v>
      </c>
      <c r="F404" s="197" t="s">
        <v>486</v>
      </c>
      <c r="G404" s="23"/>
      <c r="H404" s="132" t="n">
        <v>3370</v>
      </c>
      <c r="I404" s="30"/>
      <c r="J404" s="30"/>
      <c r="K404" s="30" t="n">
        <v>64.75</v>
      </c>
      <c r="L404" s="30" t="s">
        <v>466</v>
      </c>
      <c r="M404" s="30"/>
      <c r="N404" s="232"/>
      <c r="O404" s="232"/>
    </row>
    <row r="405" customFormat="false" ht="24" hidden="true" customHeight="true" outlineLevel="0" collapsed="false">
      <c r="A405" s="195" t="n">
        <v>126</v>
      </c>
      <c r="B405" s="42"/>
      <c r="C405" s="42" t="s">
        <v>487</v>
      </c>
      <c r="D405" s="30" t="s">
        <v>88</v>
      </c>
      <c r="E405" s="25" t="n">
        <v>106</v>
      </c>
      <c r="F405" s="197" t="s">
        <v>488</v>
      </c>
      <c r="G405" s="23"/>
      <c r="H405" s="132" t="n">
        <v>8347</v>
      </c>
      <c r="I405" s="30"/>
      <c r="J405" s="30"/>
      <c r="K405" s="30" t="n">
        <v>160.39</v>
      </c>
      <c r="L405" s="30" t="s">
        <v>466</v>
      </c>
      <c r="M405" s="30"/>
      <c r="N405" s="232"/>
      <c r="O405" s="232"/>
    </row>
    <row r="406" customFormat="false" ht="24" hidden="true" customHeight="true" outlineLevel="0" collapsed="false">
      <c r="A406" s="195" t="n">
        <v>127</v>
      </c>
      <c r="B406" s="42"/>
      <c r="C406" s="42" t="s">
        <v>487</v>
      </c>
      <c r="D406" s="30" t="s">
        <v>92</v>
      </c>
      <c r="E406" s="25" t="n">
        <v>108</v>
      </c>
      <c r="F406" s="197" t="s">
        <v>489</v>
      </c>
      <c r="G406" s="23"/>
      <c r="H406" s="132" t="n">
        <v>3761</v>
      </c>
      <c r="I406" s="30"/>
      <c r="J406" s="30"/>
      <c r="K406" s="30" t="n">
        <v>72.25</v>
      </c>
      <c r="L406" s="30" t="s">
        <v>466</v>
      </c>
      <c r="M406" s="30"/>
      <c r="N406" s="232"/>
      <c r="O406" s="232"/>
    </row>
    <row r="407" customFormat="false" ht="24" hidden="false" customHeight="true" outlineLevel="0" collapsed="false">
      <c r="A407" s="195" t="n">
        <v>128</v>
      </c>
      <c r="B407" s="42"/>
      <c r="C407" s="42" t="s">
        <v>430</v>
      </c>
      <c r="D407" s="30" t="s">
        <v>95</v>
      </c>
      <c r="E407" s="25" t="n">
        <v>110</v>
      </c>
      <c r="F407" s="197" t="s">
        <v>490</v>
      </c>
      <c r="G407" s="23"/>
      <c r="H407" s="132" t="n">
        <v>111365</v>
      </c>
      <c r="I407" s="30" t="n">
        <v>84</v>
      </c>
      <c r="J407" s="30"/>
      <c r="K407" s="30" t="s">
        <v>491</v>
      </c>
      <c r="L407" s="30" t="s">
        <v>463</v>
      </c>
      <c r="M407" s="133" t="s">
        <v>2150</v>
      </c>
      <c r="N407" s="205" t="s">
        <v>2151</v>
      </c>
      <c r="O407" s="205" t="s">
        <v>2151</v>
      </c>
    </row>
    <row r="408" customFormat="false" ht="24" hidden="false" customHeight="true" outlineLevel="0" collapsed="false">
      <c r="A408" s="195" t="n">
        <v>129</v>
      </c>
      <c r="B408" s="42"/>
      <c r="C408" s="42" t="s">
        <v>487</v>
      </c>
      <c r="D408" s="30" t="s">
        <v>2152</v>
      </c>
      <c r="E408" s="25" t="n">
        <v>123</v>
      </c>
      <c r="F408" s="197" t="s">
        <v>492</v>
      </c>
      <c r="G408" s="23"/>
      <c r="H408" s="132" t="s">
        <v>2153</v>
      </c>
      <c r="I408" s="30"/>
      <c r="J408" s="30"/>
      <c r="K408" s="30" t="s">
        <v>2154</v>
      </c>
      <c r="L408" s="30" t="s">
        <v>466</v>
      </c>
      <c r="M408" s="133" t="s">
        <v>2155</v>
      </c>
      <c r="N408" s="205" t="s">
        <v>2156</v>
      </c>
      <c r="O408" s="205" t="s">
        <v>2156</v>
      </c>
      <c r="P408" s="8" t="n">
        <v>205</v>
      </c>
    </row>
    <row r="409" customFormat="false" ht="24" hidden="true" customHeight="true" outlineLevel="0" collapsed="false">
      <c r="A409" s="195" t="n">
        <v>130</v>
      </c>
      <c r="B409" s="42"/>
      <c r="C409" s="42" t="s">
        <v>487</v>
      </c>
      <c r="D409" s="30" t="s">
        <v>103</v>
      </c>
      <c r="E409" s="25" t="n">
        <v>129</v>
      </c>
      <c r="F409" s="197" t="s">
        <v>493</v>
      </c>
      <c r="G409" s="23"/>
      <c r="H409" s="132" t="n">
        <v>5358</v>
      </c>
      <c r="I409" s="30"/>
      <c r="J409" s="30"/>
      <c r="K409" s="30"/>
      <c r="L409" s="30" t="s">
        <v>466</v>
      </c>
      <c r="M409" s="30"/>
      <c r="N409" s="232"/>
      <c r="O409" s="232"/>
    </row>
    <row r="410" customFormat="false" ht="24" hidden="false" customHeight="true" outlineLevel="0" collapsed="false">
      <c r="A410" s="195" t="n">
        <v>131</v>
      </c>
      <c r="B410" s="42"/>
      <c r="C410" s="42" t="s">
        <v>430</v>
      </c>
      <c r="D410" s="30" t="s">
        <v>494</v>
      </c>
      <c r="E410" s="25" t="n">
        <v>132</v>
      </c>
      <c r="F410" s="197" t="s">
        <v>495</v>
      </c>
      <c r="G410" s="23"/>
      <c r="H410" s="132" t="n">
        <v>74635</v>
      </c>
      <c r="I410" s="30" t="n">
        <v>63</v>
      </c>
      <c r="J410" s="30"/>
      <c r="K410" s="30" t="s">
        <v>480</v>
      </c>
      <c r="L410" s="30" t="s">
        <v>463</v>
      </c>
      <c r="M410" s="133" t="s">
        <v>2157</v>
      </c>
      <c r="N410" s="205" t="s">
        <v>2158</v>
      </c>
      <c r="O410" s="205" t="s">
        <v>2158</v>
      </c>
    </row>
    <row r="411" customFormat="false" ht="35.25" hidden="false" customHeight="true" outlineLevel="0" collapsed="false">
      <c r="A411" s="195" t="n">
        <v>132</v>
      </c>
      <c r="B411" s="42"/>
      <c r="C411" s="42" t="s">
        <v>469</v>
      </c>
      <c r="D411" s="30" t="s">
        <v>2159</v>
      </c>
      <c r="E411" s="25" t="n">
        <v>134</v>
      </c>
      <c r="F411" s="197" t="s">
        <v>2160</v>
      </c>
      <c r="G411" s="23"/>
      <c r="H411" s="132" t="s">
        <v>2161</v>
      </c>
      <c r="I411" s="30"/>
      <c r="J411" s="30"/>
      <c r="K411" s="30" t="s">
        <v>2162</v>
      </c>
      <c r="L411" s="30" t="s">
        <v>466</v>
      </c>
      <c r="M411" s="202" t="s">
        <v>2163</v>
      </c>
      <c r="N411" s="205" t="s">
        <v>2164</v>
      </c>
      <c r="O411" s="205" t="s">
        <v>2164</v>
      </c>
      <c r="P411" s="8" t="n">
        <v>377</v>
      </c>
    </row>
    <row r="412" customFormat="false" ht="24" hidden="true" customHeight="true" outlineLevel="0" collapsed="false">
      <c r="A412" s="195" t="n">
        <v>133</v>
      </c>
      <c r="B412" s="42"/>
      <c r="C412" s="42" t="s">
        <v>498</v>
      </c>
      <c r="D412" s="30" t="s">
        <v>499</v>
      </c>
      <c r="E412" s="25" t="n">
        <v>136</v>
      </c>
      <c r="F412" s="197" t="s">
        <v>2165</v>
      </c>
      <c r="G412" s="23"/>
      <c r="H412" s="132" t="n">
        <v>5387</v>
      </c>
      <c r="I412" s="30"/>
      <c r="J412" s="30"/>
      <c r="K412" s="30"/>
      <c r="L412" s="30" t="s">
        <v>466</v>
      </c>
      <c r="M412" s="30"/>
      <c r="N412" s="232"/>
      <c r="O412" s="232"/>
    </row>
    <row r="413" customFormat="false" ht="24" hidden="false" customHeight="true" outlineLevel="0" collapsed="false">
      <c r="A413" s="195" t="n">
        <v>134</v>
      </c>
      <c r="B413" s="42"/>
      <c r="C413" s="42" t="s">
        <v>430</v>
      </c>
      <c r="D413" s="30" t="s">
        <v>115</v>
      </c>
      <c r="E413" s="25" t="n">
        <v>137</v>
      </c>
      <c r="F413" s="197" t="s">
        <v>501</v>
      </c>
      <c r="G413" s="23"/>
      <c r="H413" s="132" t="n">
        <v>111365</v>
      </c>
      <c r="I413" s="30" t="n">
        <v>83</v>
      </c>
      <c r="J413" s="30"/>
      <c r="K413" s="30" t="s">
        <v>491</v>
      </c>
      <c r="L413" s="30" t="s">
        <v>463</v>
      </c>
      <c r="M413" s="133" t="s">
        <v>2166</v>
      </c>
      <c r="N413" s="205" t="s">
        <v>2167</v>
      </c>
      <c r="O413" s="205" t="s">
        <v>2167</v>
      </c>
    </row>
    <row r="414" customFormat="false" ht="24" hidden="true" customHeight="true" outlineLevel="0" collapsed="false">
      <c r="A414" s="195" t="n">
        <v>135</v>
      </c>
      <c r="B414" s="42"/>
      <c r="C414" s="42" t="s">
        <v>498</v>
      </c>
      <c r="D414" s="30" t="s">
        <v>115</v>
      </c>
      <c r="E414" s="25" t="n">
        <v>138</v>
      </c>
      <c r="F414" s="197" t="s">
        <v>2165</v>
      </c>
      <c r="G414" s="23"/>
      <c r="H414" s="132" t="n">
        <v>6436</v>
      </c>
      <c r="I414" s="30"/>
      <c r="J414" s="30"/>
      <c r="K414" s="30"/>
      <c r="L414" s="30" t="s">
        <v>466</v>
      </c>
      <c r="M414" s="30"/>
      <c r="N414" s="232"/>
      <c r="O414" s="232"/>
    </row>
    <row r="415" customFormat="false" ht="46.5" hidden="false" customHeight="true" outlineLevel="0" collapsed="false">
      <c r="A415" s="195" t="n">
        <v>136</v>
      </c>
      <c r="B415" s="42"/>
      <c r="C415" s="42" t="s">
        <v>2168</v>
      </c>
      <c r="D415" s="30" t="s">
        <v>2169</v>
      </c>
      <c r="E415" s="25" t="n">
        <v>125</v>
      </c>
      <c r="F415" s="197" t="s">
        <v>2170</v>
      </c>
      <c r="G415" s="23"/>
      <c r="H415" s="132" t="s">
        <v>2171</v>
      </c>
      <c r="I415" s="30"/>
      <c r="J415" s="30"/>
      <c r="K415" s="30" t="s">
        <v>2172</v>
      </c>
      <c r="L415" s="30" t="s">
        <v>466</v>
      </c>
      <c r="M415" s="202" t="s">
        <v>2173</v>
      </c>
      <c r="N415" s="205" t="s">
        <v>2174</v>
      </c>
      <c r="O415" s="205" t="s">
        <v>2174</v>
      </c>
      <c r="P415" s="8" t="n">
        <v>430</v>
      </c>
      <c r="Q415" s="8" t="n">
        <f aca="false">SUM(P392:P415)</f>
        <v>2364</v>
      </c>
    </row>
    <row r="416" customFormat="false" ht="24" hidden="false" customHeight="true" outlineLevel="0" collapsed="false">
      <c r="A416" s="195" t="n">
        <v>137</v>
      </c>
      <c r="B416" s="42"/>
      <c r="C416" s="42" t="s">
        <v>430</v>
      </c>
      <c r="D416" s="30" t="s">
        <v>188</v>
      </c>
      <c r="E416" s="25" t="n">
        <v>126</v>
      </c>
      <c r="F416" s="197" t="s">
        <v>504</v>
      </c>
      <c r="G416" s="23"/>
      <c r="H416" s="132" t="n">
        <v>74635</v>
      </c>
      <c r="I416" s="30" t="n">
        <v>60</v>
      </c>
      <c r="J416" s="30"/>
      <c r="K416" s="30" t="s">
        <v>480</v>
      </c>
      <c r="L416" s="30" t="s">
        <v>463</v>
      </c>
      <c r="M416" s="133" t="s">
        <v>2175</v>
      </c>
      <c r="N416" s="205" t="s">
        <v>2176</v>
      </c>
      <c r="O416" s="205" t="s">
        <v>2176</v>
      </c>
    </row>
    <row r="417" customFormat="false" ht="24" hidden="true" customHeight="true" outlineLevel="0" collapsed="false">
      <c r="A417" s="195" t="n">
        <v>138</v>
      </c>
      <c r="B417" s="42"/>
      <c r="C417" s="42" t="s">
        <v>498</v>
      </c>
      <c r="D417" s="30" t="s">
        <v>188</v>
      </c>
      <c r="E417" s="25" t="n">
        <v>127</v>
      </c>
      <c r="F417" s="197" t="s">
        <v>505</v>
      </c>
      <c r="G417" s="23"/>
      <c r="H417" s="132" t="n">
        <v>4894</v>
      </c>
      <c r="I417" s="30"/>
      <c r="J417" s="30"/>
      <c r="K417" s="30" t="n">
        <v>94.02</v>
      </c>
      <c r="L417" s="30" t="s">
        <v>466</v>
      </c>
      <c r="M417" s="30"/>
      <c r="N417" s="232"/>
      <c r="O417" s="232"/>
    </row>
    <row r="418" customFormat="false" ht="24" hidden="true" customHeight="true" outlineLevel="0" collapsed="false">
      <c r="A418" s="195" t="n">
        <v>139</v>
      </c>
      <c r="B418" s="42"/>
      <c r="C418" s="42" t="s">
        <v>498</v>
      </c>
      <c r="D418" s="30" t="s">
        <v>182</v>
      </c>
      <c r="E418" s="25" t="n">
        <v>128</v>
      </c>
      <c r="F418" s="197" t="s">
        <v>506</v>
      </c>
      <c r="G418" s="23"/>
      <c r="H418" s="132" t="n">
        <v>4165</v>
      </c>
      <c r="I418" s="30"/>
      <c r="J418" s="30"/>
      <c r="K418" s="30" t="n">
        <v>80.03</v>
      </c>
      <c r="L418" s="30" t="s">
        <v>466</v>
      </c>
      <c r="M418" s="30"/>
      <c r="N418" s="232"/>
      <c r="O418" s="232"/>
    </row>
    <row r="419" customFormat="false" ht="24" hidden="false" customHeight="true" outlineLevel="0" collapsed="false">
      <c r="A419" s="195" t="n">
        <v>140</v>
      </c>
      <c r="B419" s="42"/>
      <c r="C419" s="42" t="s">
        <v>430</v>
      </c>
      <c r="D419" s="30" t="s">
        <v>179</v>
      </c>
      <c r="E419" s="25" t="n">
        <v>130</v>
      </c>
      <c r="F419" s="197" t="s">
        <v>507</v>
      </c>
      <c r="G419" s="23"/>
      <c r="H419" s="132" t="n">
        <v>111365</v>
      </c>
      <c r="I419" s="30" t="n">
        <v>79</v>
      </c>
      <c r="J419" s="30"/>
      <c r="K419" s="30" t="s">
        <v>491</v>
      </c>
      <c r="L419" s="30" t="s">
        <v>463</v>
      </c>
      <c r="M419" s="133" t="s">
        <v>2177</v>
      </c>
      <c r="N419" s="205" t="s">
        <v>2178</v>
      </c>
      <c r="O419" s="205" t="s">
        <v>2178</v>
      </c>
    </row>
    <row r="420" customFormat="false" ht="24" hidden="true" customHeight="true" outlineLevel="0" collapsed="false">
      <c r="A420" s="195" t="n">
        <v>141</v>
      </c>
      <c r="B420" s="42"/>
      <c r="C420" s="42" t="s">
        <v>498</v>
      </c>
      <c r="D420" s="30" t="s">
        <v>179</v>
      </c>
      <c r="E420" s="25" t="n">
        <v>131</v>
      </c>
      <c r="F420" s="197" t="s">
        <v>508</v>
      </c>
      <c r="G420" s="23"/>
      <c r="H420" s="132" t="n">
        <v>8595</v>
      </c>
      <c r="I420" s="30"/>
      <c r="J420" s="30"/>
      <c r="K420" s="30" t="n">
        <v>165.15</v>
      </c>
      <c r="L420" s="30" t="s">
        <v>466</v>
      </c>
      <c r="M420" s="30"/>
      <c r="N420" s="232"/>
      <c r="O420" s="232"/>
    </row>
    <row r="421" customFormat="false" ht="24" hidden="false" customHeight="true" outlineLevel="0" collapsed="false">
      <c r="A421" s="195" t="n">
        <v>142</v>
      </c>
      <c r="B421" s="42"/>
      <c r="C421" s="42" t="s">
        <v>509</v>
      </c>
      <c r="D421" s="30" t="s">
        <v>30</v>
      </c>
      <c r="E421" s="25" t="n">
        <v>133</v>
      </c>
      <c r="F421" s="197" t="s">
        <v>510</v>
      </c>
      <c r="G421" s="23"/>
      <c r="H421" s="132" t="n">
        <v>74635</v>
      </c>
      <c r="I421" s="30"/>
      <c r="J421" s="30"/>
      <c r="K421" s="30" t="s">
        <v>480</v>
      </c>
      <c r="L421" s="30" t="s">
        <v>463</v>
      </c>
      <c r="M421" s="133" t="s">
        <v>2179</v>
      </c>
      <c r="N421" s="205" t="s">
        <v>2180</v>
      </c>
      <c r="O421" s="205" t="s">
        <v>2180</v>
      </c>
    </row>
    <row r="422" s="40" customFormat="true" ht="24" hidden="true" customHeight="true" outlineLevel="0" collapsed="false">
      <c r="A422" s="195" t="n">
        <v>143</v>
      </c>
      <c r="B422" s="42"/>
      <c r="C422" s="42" t="s">
        <v>498</v>
      </c>
      <c r="D422" s="42" t="s">
        <v>30</v>
      </c>
      <c r="E422" s="33" t="n">
        <v>135</v>
      </c>
      <c r="F422" s="197" t="s">
        <v>511</v>
      </c>
      <c r="G422" s="32"/>
      <c r="H422" s="134" t="n">
        <v>3947</v>
      </c>
      <c r="I422" s="42"/>
      <c r="J422" s="42"/>
      <c r="K422" s="42" t="n">
        <v>75.84</v>
      </c>
      <c r="L422" s="42" t="s">
        <v>466</v>
      </c>
      <c r="M422" s="30"/>
      <c r="N422" s="207"/>
      <c r="O422" s="207"/>
    </row>
    <row r="423" s="40" customFormat="true" ht="24" hidden="false" customHeight="true" outlineLevel="0" collapsed="false">
      <c r="A423" s="195" t="n">
        <v>144</v>
      </c>
      <c r="B423" s="42"/>
      <c r="C423" s="42" t="s">
        <v>430</v>
      </c>
      <c r="D423" s="42" t="s">
        <v>512</v>
      </c>
      <c r="E423" s="33" t="n">
        <v>113</v>
      </c>
      <c r="F423" s="197" t="s">
        <v>513</v>
      </c>
      <c r="G423" s="32"/>
      <c r="H423" s="134" t="n">
        <v>153436</v>
      </c>
      <c r="I423" s="42"/>
      <c r="J423" s="42"/>
      <c r="K423" s="42" t="n">
        <v>1753.1</v>
      </c>
      <c r="L423" s="42" t="s">
        <v>514</v>
      </c>
      <c r="M423" s="133" t="s">
        <v>2181</v>
      </c>
      <c r="N423" s="212"/>
      <c r="O423" s="212" t="s">
        <v>2182</v>
      </c>
    </row>
    <row r="424" s="40" customFormat="true" ht="24" hidden="false" customHeight="true" outlineLevel="0" collapsed="false">
      <c r="A424" s="195" t="n">
        <v>145</v>
      </c>
      <c r="B424" s="42"/>
      <c r="C424" s="42" t="s">
        <v>430</v>
      </c>
      <c r="D424" s="42" t="s">
        <v>512</v>
      </c>
      <c r="E424" s="33" t="n">
        <v>114</v>
      </c>
      <c r="F424" s="197" t="s">
        <v>516</v>
      </c>
      <c r="G424" s="32"/>
      <c r="H424" s="134" t="n">
        <v>4185983</v>
      </c>
      <c r="I424" s="42"/>
      <c r="J424" s="42"/>
      <c r="K424" s="42" t="n">
        <v>2806.2</v>
      </c>
      <c r="L424" s="42" t="s">
        <v>517</v>
      </c>
      <c r="M424" s="133" t="s">
        <v>518</v>
      </c>
      <c r="N424" s="212"/>
      <c r="O424" s="212" t="s">
        <v>2182</v>
      </c>
    </row>
    <row r="425" s="40" customFormat="true" ht="24" hidden="false" customHeight="true" outlineLevel="0" collapsed="false">
      <c r="A425" s="195" t="n">
        <v>146</v>
      </c>
      <c r="B425" s="42"/>
      <c r="C425" s="42" t="s">
        <v>430</v>
      </c>
      <c r="D425" s="42" t="s">
        <v>512</v>
      </c>
      <c r="E425" s="33" t="n">
        <v>115</v>
      </c>
      <c r="F425" s="197" t="s">
        <v>519</v>
      </c>
      <c r="G425" s="32"/>
      <c r="H425" s="134" t="n">
        <v>930077</v>
      </c>
      <c r="I425" s="42"/>
      <c r="J425" s="42"/>
      <c r="K425" s="42" t="n">
        <v>2856</v>
      </c>
      <c r="L425" s="42" t="s">
        <v>2183</v>
      </c>
      <c r="M425" s="133" t="s">
        <v>521</v>
      </c>
      <c r="N425" s="212"/>
      <c r="O425" s="212" t="s">
        <v>2182</v>
      </c>
      <c r="P425" s="40" t="n">
        <f aca="false">SUM(K423:K425)</f>
        <v>7415.3</v>
      </c>
    </row>
    <row r="426" customFormat="false" ht="58.5" hidden="false" customHeight="true" outlineLevel="0" collapsed="false">
      <c r="A426" s="195" t="n">
        <v>147</v>
      </c>
      <c r="B426" s="42"/>
      <c r="C426" s="30" t="s">
        <v>355</v>
      </c>
      <c r="D426" s="30" t="s">
        <v>512</v>
      </c>
      <c r="E426" s="25" t="n">
        <v>89</v>
      </c>
      <c r="F426" s="197" t="s">
        <v>522</v>
      </c>
      <c r="G426" s="23" t="n">
        <v>662</v>
      </c>
      <c r="H426" s="132" t="n">
        <v>1597334</v>
      </c>
      <c r="I426" s="30" t="n">
        <v>4982</v>
      </c>
      <c r="J426" s="30"/>
      <c r="K426" s="30"/>
      <c r="L426" s="30" t="s">
        <v>2184</v>
      </c>
      <c r="M426" s="133" t="s">
        <v>524</v>
      </c>
      <c r="N426" s="212"/>
      <c r="O426" s="212" t="s">
        <v>640</v>
      </c>
    </row>
    <row r="427" customFormat="false" ht="27" hidden="false" customHeight="true" outlineLevel="0" collapsed="false">
      <c r="A427" s="195" t="n">
        <v>148</v>
      </c>
      <c r="B427" s="42"/>
      <c r="C427" s="42" t="s">
        <v>355</v>
      </c>
      <c r="D427" s="30" t="s">
        <v>512</v>
      </c>
      <c r="E427" s="25" t="n">
        <v>87</v>
      </c>
      <c r="F427" s="197" t="s">
        <v>525</v>
      </c>
      <c r="G427" s="23" t="n">
        <v>663</v>
      </c>
      <c r="H427" s="132" t="n">
        <v>2094280</v>
      </c>
      <c r="I427" s="30" t="n">
        <v>246.7</v>
      </c>
      <c r="J427" s="30"/>
      <c r="K427" s="30"/>
      <c r="L427" s="30" t="s">
        <v>526</v>
      </c>
      <c r="M427" s="133" t="s">
        <v>2185</v>
      </c>
      <c r="N427" s="133"/>
      <c r="O427" s="133" t="s">
        <v>640</v>
      </c>
    </row>
    <row r="428" customFormat="false" ht="32.25" hidden="false" customHeight="true" outlineLevel="0" collapsed="false">
      <c r="A428" s="195" t="n">
        <v>149</v>
      </c>
      <c r="B428" s="42"/>
      <c r="C428" s="42" t="s">
        <v>2186</v>
      </c>
      <c r="D428" s="30" t="s">
        <v>512</v>
      </c>
      <c r="E428" s="25" t="n">
        <v>92</v>
      </c>
      <c r="F428" s="197" t="s">
        <v>527</v>
      </c>
      <c r="G428" s="23"/>
      <c r="H428" s="132" t="n">
        <v>408528</v>
      </c>
      <c r="I428" s="30" t="n">
        <v>272.9</v>
      </c>
      <c r="J428" s="30"/>
      <c r="K428" s="30"/>
      <c r="L428" s="30" t="s">
        <v>2187</v>
      </c>
      <c r="M428" s="133" t="s">
        <v>2188</v>
      </c>
      <c r="N428" s="133"/>
      <c r="O428" s="133" t="s">
        <v>640</v>
      </c>
    </row>
    <row r="429" customFormat="false" ht="35.25" hidden="false" customHeight="true" outlineLevel="0" collapsed="false">
      <c r="A429" s="195" t="n">
        <v>150</v>
      </c>
      <c r="B429" s="42"/>
      <c r="C429" s="42" t="s">
        <v>2189</v>
      </c>
      <c r="D429" s="30" t="s">
        <v>512</v>
      </c>
      <c r="E429" s="25" t="n">
        <v>94</v>
      </c>
      <c r="F429" s="197" t="s">
        <v>529</v>
      </c>
      <c r="G429" s="23"/>
      <c r="H429" s="132" t="n">
        <v>970130</v>
      </c>
      <c r="I429" s="30" t="n">
        <v>423.2</v>
      </c>
      <c r="J429" s="30"/>
      <c r="K429" s="30"/>
      <c r="L429" s="30" t="s">
        <v>2190</v>
      </c>
      <c r="M429" s="202" t="s">
        <v>2191</v>
      </c>
      <c r="N429" s="202"/>
      <c r="O429" s="133" t="s">
        <v>640</v>
      </c>
    </row>
    <row r="430" customFormat="false" ht="24" hidden="false" customHeight="true" outlineLevel="0" collapsed="false">
      <c r="A430" s="195" t="n">
        <v>151</v>
      </c>
      <c r="B430" s="42"/>
      <c r="C430" s="42" t="s">
        <v>2192</v>
      </c>
      <c r="D430" s="30" t="s">
        <v>512</v>
      </c>
      <c r="E430" s="25" t="n">
        <v>95</v>
      </c>
      <c r="F430" s="197" t="s">
        <v>531</v>
      </c>
      <c r="G430" s="23"/>
      <c r="H430" s="132" t="n">
        <v>6013304</v>
      </c>
      <c r="I430" s="30" t="n">
        <v>1100.6</v>
      </c>
      <c r="J430" s="30"/>
      <c r="K430" s="30"/>
      <c r="L430" s="30" t="s">
        <v>532</v>
      </c>
      <c r="M430" s="133" t="s">
        <v>2193</v>
      </c>
      <c r="N430" s="133"/>
      <c r="O430" s="133" t="s">
        <v>640</v>
      </c>
    </row>
    <row r="431" customFormat="false" ht="36.75" hidden="false" customHeight="true" outlineLevel="0" collapsed="false">
      <c r="A431" s="195" t="n">
        <v>152</v>
      </c>
      <c r="B431" s="42"/>
      <c r="C431" s="42" t="s">
        <v>533</v>
      </c>
      <c r="D431" s="30" t="s">
        <v>512</v>
      </c>
      <c r="E431" s="25" t="n">
        <v>99</v>
      </c>
      <c r="F431" s="197" t="s">
        <v>534</v>
      </c>
      <c r="G431" s="23"/>
      <c r="H431" s="132" t="s">
        <v>2194</v>
      </c>
      <c r="I431" s="30"/>
      <c r="J431" s="30"/>
      <c r="K431" s="42" t="n">
        <v>2749</v>
      </c>
      <c r="L431" s="30" t="s">
        <v>2195</v>
      </c>
      <c r="M431" s="202" t="s">
        <v>2196</v>
      </c>
      <c r="N431" s="133"/>
      <c r="O431" s="133" t="s">
        <v>640</v>
      </c>
      <c r="P431" s="8" t="s">
        <v>2197</v>
      </c>
    </row>
    <row r="432" customFormat="false" ht="34.5" hidden="false" customHeight="true" outlineLevel="0" collapsed="false">
      <c r="A432" s="195" t="n">
        <v>153</v>
      </c>
      <c r="B432" s="42"/>
      <c r="C432" s="42" t="s">
        <v>536</v>
      </c>
      <c r="D432" s="30" t="s">
        <v>512</v>
      </c>
      <c r="E432" s="25" t="n">
        <v>103</v>
      </c>
      <c r="F432" s="197" t="s">
        <v>537</v>
      </c>
      <c r="G432" s="23"/>
      <c r="H432" s="132" t="n">
        <v>6541615</v>
      </c>
      <c r="I432" s="30"/>
      <c r="J432" s="30"/>
      <c r="K432" s="42" t="n">
        <v>3531</v>
      </c>
      <c r="L432" s="30" t="s">
        <v>2198</v>
      </c>
      <c r="M432" s="133" t="s">
        <v>2199</v>
      </c>
      <c r="N432" s="133"/>
      <c r="O432" s="133" t="s">
        <v>640</v>
      </c>
    </row>
    <row r="433" customFormat="false" ht="33.75" hidden="false" customHeight="true" outlineLevel="0" collapsed="false">
      <c r="A433" s="195" t="n">
        <v>154</v>
      </c>
      <c r="B433" s="42"/>
      <c r="C433" s="42" t="s">
        <v>539</v>
      </c>
      <c r="D433" s="30" t="s">
        <v>512</v>
      </c>
      <c r="E433" s="25" t="n">
        <v>45</v>
      </c>
      <c r="F433" s="197" t="s">
        <v>540</v>
      </c>
      <c r="G433" s="23"/>
      <c r="H433" s="132" t="n">
        <v>910673</v>
      </c>
      <c r="I433" s="30"/>
      <c r="J433" s="30"/>
      <c r="K433" s="42" t="n">
        <v>7452</v>
      </c>
      <c r="L433" s="30" t="s">
        <v>2200</v>
      </c>
      <c r="M433" s="133" t="s">
        <v>2201</v>
      </c>
      <c r="N433" s="133"/>
      <c r="O433" s="133" t="s">
        <v>640</v>
      </c>
    </row>
    <row r="434" customFormat="false" ht="42" hidden="false" customHeight="true" outlineLevel="0" collapsed="false">
      <c r="A434" s="195" t="n">
        <v>155</v>
      </c>
      <c r="B434" s="42"/>
      <c r="C434" s="42" t="s">
        <v>542</v>
      </c>
      <c r="D434" s="30" t="s">
        <v>512</v>
      </c>
      <c r="E434" s="25" t="n">
        <v>46</v>
      </c>
      <c r="F434" s="197" t="s">
        <v>543</v>
      </c>
      <c r="G434" s="23"/>
      <c r="H434" s="132" t="n">
        <v>7776492</v>
      </c>
      <c r="I434" s="30"/>
      <c r="J434" s="30"/>
      <c r="K434" s="42" t="n">
        <v>10224</v>
      </c>
      <c r="L434" s="30" t="s">
        <v>2202</v>
      </c>
      <c r="M434" s="133" t="s">
        <v>2203</v>
      </c>
      <c r="N434" s="133"/>
      <c r="O434" s="133" t="s">
        <v>640</v>
      </c>
      <c r="P434" s="8" t="n">
        <f aca="false">SUM(K431:K434)</f>
        <v>23956</v>
      </c>
    </row>
    <row r="435" customFormat="false" ht="42.75" hidden="false" customHeight="true" outlineLevel="0" collapsed="false">
      <c r="A435" s="195" t="n">
        <v>156</v>
      </c>
      <c r="B435" s="42"/>
      <c r="C435" s="42" t="s">
        <v>545</v>
      </c>
      <c r="D435" s="30" t="s">
        <v>512</v>
      </c>
      <c r="E435" s="25" t="n">
        <v>42</v>
      </c>
      <c r="F435" s="197" t="s">
        <v>546</v>
      </c>
      <c r="G435" s="23" t="n">
        <v>707</v>
      </c>
      <c r="H435" s="132" t="n">
        <v>390990</v>
      </c>
      <c r="I435" s="30"/>
      <c r="J435" s="30"/>
      <c r="K435" s="30" t="n">
        <v>2713</v>
      </c>
      <c r="L435" s="30" t="s">
        <v>2204</v>
      </c>
      <c r="M435" s="133" t="s">
        <v>2205</v>
      </c>
      <c r="N435" s="133"/>
      <c r="O435" s="133" t="s">
        <v>640</v>
      </c>
    </row>
    <row r="436" customFormat="false" ht="43.5" hidden="false" customHeight="true" outlineLevel="0" collapsed="false">
      <c r="A436" s="195" t="n">
        <v>157</v>
      </c>
      <c r="B436" s="42"/>
      <c r="C436" s="42" t="s">
        <v>548</v>
      </c>
      <c r="D436" s="30" t="s">
        <v>512</v>
      </c>
      <c r="E436" s="25" t="n">
        <v>48</v>
      </c>
      <c r="F436" s="197" t="s">
        <v>549</v>
      </c>
      <c r="G436" s="23" t="n">
        <v>708</v>
      </c>
      <c r="H436" s="132" t="n">
        <v>10136340</v>
      </c>
      <c r="I436" s="30"/>
      <c r="J436" s="30"/>
      <c r="K436" s="30" t="n">
        <v>4511</v>
      </c>
      <c r="L436" s="30" t="s">
        <v>2206</v>
      </c>
      <c r="M436" s="133" t="s">
        <v>2207</v>
      </c>
      <c r="N436" s="133"/>
      <c r="O436" s="133" t="s">
        <v>640</v>
      </c>
    </row>
    <row r="437" customFormat="false" ht="42.75" hidden="false" customHeight="true" outlineLevel="0" collapsed="false">
      <c r="A437" s="195" t="n">
        <v>158</v>
      </c>
      <c r="B437" s="42"/>
      <c r="C437" s="42" t="s">
        <v>551</v>
      </c>
      <c r="D437" s="30" t="s">
        <v>512</v>
      </c>
      <c r="E437" s="25" t="n">
        <v>49</v>
      </c>
      <c r="F437" s="197" t="s">
        <v>552</v>
      </c>
      <c r="G437" s="32" t="n">
        <v>709</v>
      </c>
      <c r="H437" s="132" t="n">
        <v>942278</v>
      </c>
      <c r="I437" s="30"/>
      <c r="J437" s="30"/>
      <c r="K437" s="42" t="n">
        <v>5236</v>
      </c>
      <c r="L437" s="30" t="s">
        <v>2208</v>
      </c>
      <c r="M437" s="133" t="s">
        <v>2209</v>
      </c>
      <c r="N437" s="133"/>
      <c r="O437" s="133" t="s">
        <v>640</v>
      </c>
    </row>
    <row r="438" customFormat="false" ht="42" hidden="false" customHeight="true" outlineLevel="0" collapsed="false">
      <c r="A438" s="195" t="n">
        <v>159</v>
      </c>
      <c r="B438" s="42"/>
      <c r="C438" s="42" t="s">
        <v>533</v>
      </c>
      <c r="D438" s="30" t="s">
        <v>512</v>
      </c>
      <c r="E438" s="33" t="n">
        <v>302</v>
      </c>
      <c r="F438" s="197" t="s">
        <v>2210</v>
      </c>
      <c r="G438" s="23" t="n">
        <v>706</v>
      </c>
      <c r="H438" s="132" t="n">
        <v>1562557</v>
      </c>
      <c r="I438" s="30"/>
      <c r="J438" s="30"/>
      <c r="K438" s="30" t="n">
        <v>2590</v>
      </c>
      <c r="L438" s="30" t="s">
        <v>2211</v>
      </c>
      <c r="M438" s="133" t="s">
        <v>2212</v>
      </c>
      <c r="N438" s="133"/>
      <c r="O438" s="133" t="s">
        <v>640</v>
      </c>
      <c r="P438" s="8" t="n">
        <f aca="false">SUM(K435:K438)</f>
        <v>15050</v>
      </c>
    </row>
    <row r="439" customFormat="false" ht="24" hidden="false" customHeight="true" outlineLevel="0" collapsed="false">
      <c r="A439" s="195" t="n">
        <v>160</v>
      </c>
      <c r="B439" s="42"/>
      <c r="C439" s="30" t="s">
        <v>430</v>
      </c>
      <c r="D439" s="30" t="s">
        <v>512</v>
      </c>
      <c r="E439" s="53"/>
      <c r="F439" s="208" t="s">
        <v>611</v>
      </c>
      <c r="G439" s="280"/>
      <c r="H439" s="281"/>
      <c r="I439" s="214"/>
      <c r="J439" s="214"/>
      <c r="K439" s="214"/>
      <c r="L439" s="214" t="s">
        <v>612</v>
      </c>
      <c r="M439" s="30"/>
      <c r="N439" s="232"/>
      <c r="O439" s="232"/>
    </row>
    <row r="440" s="40" customFormat="true" ht="24" hidden="false" customHeight="true" outlineLevel="0" collapsed="false">
      <c r="A440" s="195" t="n">
        <v>161</v>
      </c>
      <c r="B440" s="131" t="s">
        <v>2213</v>
      </c>
      <c r="C440" s="131" t="s">
        <v>2214</v>
      </c>
      <c r="D440" s="262" t="s">
        <v>2215</v>
      </c>
      <c r="E440" s="33"/>
      <c r="F440" s="197" t="s">
        <v>613</v>
      </c>
      <c r="G440" s="32"/>
      <c r="H440" s="223" t="n">
        <v>4523</v>
      </c>
      <c r="I440" s="42" t="n">
        <v>5.7</v>
      </c>
      <c r="J440" s="42"/>
      <c r="K440" s="42"/>
      <c r="L440" s="205" t="s">
        <v>2216</v>
      </c>
      <c r="M440" s="212" t="s">
        <v>2217</v>
      </c>
      <c r="N440" s="212" t="s">
        <v>2218</v>
      </c>
      <c r="O440" s="212" t="s">
        <v>640</v>
      </c>
    </row>
    <row r="441" s="40" customFormat="true" ht="24" hidden="false" customHeight="true" outlineLevel="0" collapsed="false">
      <c r="A441" s="195"/>
      <c r="B441" s="131" t="s">
        <v>2219</v>
      </c>
      <c r="C441" s="131"/>
      <c r="D441" s="262"/>
      <c r="E441" s="33"/>
      <c r="F441" s="197"/>
      <c r="G441" s="32"/>
      <c r="H441" s="223"/>
      <c r="I441" s="42" t="n">
        <v>2277.1</v>
      </c>
      <c r="J441" s="42"/>
      <c r="K441" s="42"/>
      <c r="L441" s="205" t="s">
        <v>2220</v>
      </c>
      <c r="M441" s="212" t="s">
        <v>2217</v>
      </c>
      <c r="N441" s="212" t="s">
        <v>2221</v>
      </c>
      <c r="O441" s="212" t="s">
        <v>640</v>
      </c>
    </row>
    <row r="442" s="40" customFormat="true" ht="24" hidden="false" customHeight="true" outlineLevel="0" collapsed="false">
      <c r="A442" s="195"/>
      <c r="B442" s="131" t="s">
        <v>2222</v>
      </c>
      <c r="C442" s="131"/>
      <c r="D442" s="262"/>
      <c r="E442" s="33"/>
      <c r="F442" s="197"/>
      <c r="G442" s="32"/>
      <c r="H442" s="223"/>
      <c r="I442" s="42" t="n">
        <v>41.1</v>
      </c>
      <c r="J442" s="42"/>
      <c r="K442" s="42"/>
      <c r="L442" s="205" t="s">
        <v>2223</v>
      </c>
      <c r="M442" s="212" t="s">
        <v>2217</v>
      </c>
      <c r="N442" s="212" t="s">
        <v>2224</v>
      </c>
      <c r="O442" s="212" t="s">
        <v>640</v>
      </c>
    </row>
    <row r="443" s="40" customFormat="true" ht="24" hidden="false" customHeight="true" outlineLevel="0" collapsed="false">
      <c r="A443" s="195"/>
      <c r="B443" s="131" t="s">
        <v>2225</v>
      </c>
      <c r="C443" s="131"/>
      <c r="D443" s="262"/>
      <c r="E443" s="33"/>
      <c r="F443" s="197"/>
      <c r="G443" s="32"/>
      <c r="H443" s="223"/>
      <c r="I443" s="42" t="n">
        <v>579</v>
      </c>
      <c r="J443" s="42"/>
      <c r="K443" s="42"/>
      <c r="L443" s="205" t="s">
        <v>2226</v>
      </c>
      <c r="M443" s="212" t="s">
        <v>2217</v>
      </c>
      <c r="N443" s="212" t="s">
        <v>2227</v>
      </c>
      <c r="O443" s="212" t="s">
        <v>640</v>
      </c>
    </row>
    <row r="444" s="40" customFormat="true" ht="24" hidden="false" customHeight="true" outlineLevel="0" collapsed="false">
      <c r="A444" s="195"/>
      <c r="B444" s="131" t="s">
        <v>2228</v>
      </c>
      <c r="C444" s="131"/>
      <c r="D444" s="262"/>
      <c r="E444" s="33"/>
      <c r="F444" s="197"/>
      <c r="G444" s="32"/>
      <c r="H444" s="223"/>
      <c r="I444" s="42" t="n">
        <v>823</v>
      </c>
      <c r="J444" s="42"/>
      <c r="K444" s="42"/>
      <c r="L444" s="205" t="s">
        <v>2229</v>
      </c>
      <c r="M444" s="212" t="s">
        <v>2217</v>
      </c>
      <c r="N444" s="212" t="s">
        <v>2230</v>
      </c>
      <c r="O444" s="212" t="s">
        <v>640</v>
      </c>
    </row>
    <row r="445" s="40" customFormat="true" ht="24" hidden="false" customHeight="true" outlineLevel="0" collapsed="false">
      <c r="A445" s="195"/>
      <c r="B445" s="131" t="s">
        <v>2231</v>
      </c>
      <c r="C445" s="131"/>
      <c r="D445" s="262"/>
      <c r="E445" s="33"/>
      <c r="F445" s="197"/>
      <c r="G445" s="32"/>
      <c r="H445" s="223"/>
      <c r="I445" s="42" t="n">
        <v>1701.6</v>
      </c>
      <c r="J445" s="42"/>
      <c r="K445" s="42"/>
      <c r="L445" s="205" t="s">
        <v>614</v>
      </c>
      <c r="M445" s="212" t="s">
        <v>2217</v>
      </c>
      <c r="N445" s="212" t="s">
        <v>2232</v>
      </c>
      <c r="O445" s="212" t="s">
        <v>640</v>
      </c>
    </row>
    <row r="446" s="40" customFormat="true" ht="24" hidden="false" customHeight="true" outlineLevel="0" collapsed="false">
      <c r="A446" s="195"/>
      <c r="B446" s="131" t="s">
        <v>2233</v>
      </c>
      <c r="C446" s="131"/>
      <c r="D446" s="262"/>
      <c r="E446" s="33"/>
      <c r="F446" s="197"/>
      <c r="G446" s="32"/>
      <c r="H446" s="223"/>
      <c r="I446" s="42"/>
      <c r="J446" s="42"/>
      <c r="K446" s="42" t="n">
        <v>1783</v>
      </c>
      <c r="L446" s="205" t="s">
        <v>2234</v>
      </c>
      <c r="M446" s="212" t="s">
        <v>2217</v>
      </c>
      <c r="N446" s="212" t="s">
        <v>2235</v>
      </c>
      <c r="O446" s="212" t="s">
        <v>640</v>
      </c>
    </row>
    <row r="447" customFormat="false" ht="24" hidden="false" customHeight="true" outlineLevel="0" collapsed="false">
      <c r="A447" s="195" t="n">
        <v>162</v>
      </c>
      <c r="B447" s="42"/>
      <c r="C447" s="30" t="s">
        <v>430</v>
      </c>
      <c r="D447" s="30" t="s">
        <v>512</v>
      </c>
      <c r="E447" s="25" t="n">
        <v>44</v>
      </c>
      <c r="F447" s="197" t="s">
        <v>615</v>
      </c>
      <c r="G447" s="23" t="s">
        <v>2236</v>
      </c>
      <c r="H447" s="132" t="n">
        <v>2385356</v>
      </c>
      <c r="I447" s="30"/>
      <c r="J447" s="30" t="s">
        <v>2237</v>
      </c>
      <c r="K447" s="30" t="n">
        <v>1506</v>
      </c>
      <c r="L447" s="42" t="s">
        <v>2238</v>
      </c>
      <c r="M447" s="133" t="s">
        <v>2239</v>
      </c>
      <c r="N447" s="133"/>
      <c r="O447" s="133" t="s">
        <v>640</v>
      </c>
    </row>
    <row r="448" s="40" customFormat="true" ht="24" hidden="false" customHeight="true" outlineLevel="0" collapsed="false">
      <c r="A448" s="195" t="n">
        <v>163</v>
      </c>
      <c r="B448" s="42"/>
      <c r="C448" s="42" t="s">
        <v>430</v>
      </c>
      <c r="D448" s="42" t="s">
        <v>512</v>
      </c>
      <c r="E448" s="33" t="n">
        <v>84</v>
      </c>
      <c r="F448" s="197" t="s">
        <v>617</v>
      </c>
      <c r="G448" s="32"/>
      <c r="H448" s="134" t="n">
        <v>0.01</v>
      </c>
      <c r="I448" s="42"/>
      <c r="J448" s="42"/>
      <c r="K448" s="42"/>
      <c r="L448" s="42" t="s">
        <v>618</v>
      </c>
      <c r="M448" s="42" t="s">
        <v>619</v>
      </c>
      <c r="N448" s="207"/>
      <c r="O448" s="207"/>
    </row>
    <row r="449" s="40" customFormat="true" ht="24" hidden="false" customHeight="true" outlineLevel="0" collapsed="false">
      <c r="A449" s="195" t="n">
        <v>164</v>
      </c>
      <c r="B449" s="42"/>
      <c r="C449" s="42" t="s">
        <v>430</v>
      </c>
      <c r="D449" s="42" t="s">
        <v>2240</v>
      </c>
      <c r="E449" s="33" t="n">
        <v>81</v>
      </c>
      <c r="F449" s="197" t="s">
        <v>620</v>
      </c>
      <c r="G449" s="32"/>
      <c r="H449" s="134" t="n">
        <v>237840</v>
      </c>
      <c r="I449" s="42" t="s">
        <v>2241</v>
      </c>
      <c r="J449" s="42"/>
      <c r="K449" s="42"/>
      <c r="L449" s="42" t="s">
        <v>621</v>
      </c>
      <c r="M449" s="133" t="s">
        <v>2242</v>
      </c>
      <c r="N449" s="207"/>
      <c r="O449" s="207"/>
    </row>
    <row r="450" customFormat="false" ht="24" hidden="false" customHeight="true" outlineLevel="0" collapsed="false">
      <c r="A450" s="195" t="n">
        <v>165</v>
      </c>
      <c r="C450" s="42" t="s">
        <v>430</v>
      </c>
      <c r="D450" s="42" t="s">
        <v>512</v>
      </c>
      <c r="E450" s="282" t="n">
        <v>156</v>
      </c>
      <c r="G450" s="95"/>
      <c r="H450" s="135" t="n">
        <v>265264</v>
      </c>
      <c r="L450" s="44" t="s">
        <v>628</v>
      </c>
      <c r="N450" s="232"/>
      <c r="O450" s="232"/>
    </row>
    <row r="451" customFormat="false" ht="20.25" hidden="false" customHeight="true" outlineLevel="0" collapsed="false">
      <c r="A451" s="195" t="n">
        <v>166</v>
      </c>
      <c r="C451" s="42" t="s">
        <v>430</v>
      </c>
      <c r="D451" s="119" t="s">
        <v>2243</v>
      </c>
      <c r="F451" s="133" t="s">
        <v>2244</v>
      </c>
      <c r="H451" s="135"/>
      <c r="I451" s="119" t="n">
        <v>2427</v>
      </c>
      <c r="L451" s="44" t="s">
        <v>2245</v>
      </c>
      <c r="M451" s="133" t="s">
        <v>2246</v>
      </c>
      <c r="N451" s="232"/>
      <c r="O451" s="232"/>
    </row>
    <row r="452" s="40" customFormat="true" ht="35.25" hidden="false" customHeight="true" outlineLevel="0" collapsed="false">
      <c r="A452" s="195" t="n">
        <v>167</v>
      </c>
      <c r="B452" s="67"/>
      <c r="C452" s="50" t="s">
        <v>430</v>
      </c>
      <c r="D452" s="50" t="s">
        <v>2247</v>
      </c>
      <c r="E452" s="93" t="n">
        <v>397</v>
      </c>
      <c r="F452" s="133" t="s">
        <v>641</v>
      </c>
      <c r="G452" s="283" t="s">
        <v>2248</v>
      </c>
      <c r="H452" s="136" t="n">
        <v>195480</v>
      </c>
      <c r="I452" s="66"/>
      <c r="J452" s="66"/>
      <c r="K452" s="69" t="n">
        <v>8304</v>
      </c>
      <c r="L452" s="44" t="s">
        <v>2249</v>
      </c>
      <c r="M452" s="133" t="s">
        <v>2250</v>
      </c>
      <c r="N452" s="207"/>
      <c r="O452" s="207"/>
    </row>
    <row r="453" s="40" customFormat="true" ht="44.25" hidden="false" customHeight="true" outlineLevel="0" collapsed="false">
      <c r="A453" s="195" t="n">
        <v>168</v>
      </c>
      <c r="B453" s="67"/>
      <c r="C453" s="50" t="s">
        <v>430</v>
      </c>
      <c r="D453" s="42" t="s">
        <v>2251</v>
      </c>
      <c r="E453" s="284"/>
      <c r="F453" s="212" t="s">
        <v>2252</v>
      </c>
      <c r="G453" s="39"/>
      <c r="H453" s="136"/>
      <c r="I453" s="66"/>
      <c r="J453" s="66"/>
      <c r="K453" s="69" t="n">
        <v>643</v>
      </c>
      <c r="L453" s="42" t="s">
        <v>2253</v>
      </c>
      <c r="M453" s="133" t="s">
        <v>2254</v>
      </c>
      <c r="N453" s="205" t="s">
        <v>2255</v>
      </c>
      <c r="O453" s="207"/>
    </row>
    <row r="454" s="40" customFormat="true" ht="35.25" hidden="false" customHeight="true" outlineLevel="0" collapsed="false">
      <c r="A454" s="195" t="n">
        <v>169</v>
      </c>
      <c r="B454" s="67"/>
      <c r="C454" s="50" t="s">
        <v>355</v>
      </c>
      <c r="D454" s="42" t="s">
        <v>2256</v>
      </c>
      <c r="E454" s="284"/>
      <c r="F454" s="212" t="s">
        <v>2257</v>
      </c>
      <c r="G454" s="39"/>
      <c r="H454" s="136"/>
      <c r="I454" s="66" t="n">
        <v>48.5</v>
      </c>
      <c r="J454" s="66"/>
      <c r="K454" s="69"/>
      <c r="L454" s="42" t="s">
        <v>2258</v>
      </c>
      <c r="M454" s="133" t="s">
        <v>2259</v>
      </c>
      <c r="N454" s="205" t="s">
        <v>2260</v>
      </c>
      <c r="O454" s="207"/>
    </row>
    <row r="455" s="40" customFormat="true" ht="35.85" hidden="false" customHeight="true" outlineLevel="0" collapsed="false">
      <c r="A455" s="195" t="n">
        <v>170</v>
      </c>
      <c r="B455" s="67"/>
      <c r="C455" s="44" t="s">
        <v>382</v>
      </c>
      <c r="D455" s="285" t="s">
        <v>2261</v>
      </c>
      <c r="E455" s="286"/>
      <c r="F455" s="212" t="s">
        <v>2262</v>
      </c>
      <c r="H455" s="136"/>
      <c r="I455" s="119" t="n">
        <v>250.9</v>
      </c>
      <c r="J455" s="119"/>
      <c r="K455" s="119"/>
      <c r="L455" s="42" t="s">
        <v>2263</v>
      </c>
      <c r="M455" s="287" t="s">
        <v>2264</v>
      </c>
      <c r="N455" s="288" t="s">
        <v>2265</v>
      </c>
      <c r="O455" s="289"/>
    </row>
    <row r="456" s="40" customFormat="true" ht="35.85" hidden="false" customHeight="true" outlineLevel="0" collapsed="false">
      <c r="A456" s="195" t="n">
        <v>171</v>
      </c>
      <c r="B456" s="67"/>
      <c r="C456" s="44" t="s">
        <v>382</v>
      </c>
      <c r="D456" s="285" t="s">
        <v>2261</v>
      </c>
      <c r="E456" s="286"/>
      <c r="F456" s="212" t="s">
        <v>2266</v>
      </c>
      <c r="H456" s="136"/>
      <c r="I456" s="119" t="n">
        <v>68.9</v>
      </c>
      <c r="J456" s="119"/>
      <c r="K456" s="119"/>
      <c r="L456" s="42" t="s">
        <v>2267</v>
      </c>
      <c r="M456" s="133" t="s">
        <v>2268</v>
      </c>
      <c r="N456" s="205" t="s">
        <v>2269</v>
      </c>
      <c r="O456" s="289"/>
    </row>
    <row r="457" s="40" customFormat="true" ht="35.85" hidden="false" customHeight="true" outlineLevel="0" collapsed="false">
      <c r="A457" s="195" t="n">
        <v>172</v>
      </c>
      <c r="B457" s="67"/>
      <c r="C457" s="44" t="s">
        <v>382</v>
      </c>
      <c r="D457" s="285" t="s">
        <v>2261</v>
      </c>
      <c r="E457" s="286"/>
      <c r="F457" s="212" t="s">
        <v>2270</v>
      </c>
      <c r="H457" s="136"/>
      <c r="I457" s="119" t="n">
        <v>856.3</v>
      </c>
      <c r="J457" s="119"/>
      <c r="K457" s="119"/>
      <c r="L457" s="42" t="s">
        <v>2271</v>
      </c>
      <c r="M457" s="133" t="s">
        <v>2272</v>
      </c>
      <c r="N457" s="205" t="s">
        <v>2273</v>
      </c>
      <c r="O457" s="289"/>
    </row>
    <row r="458" s="40" customFormat="true" ht="35.85" hidden="false" customHeight="true" outlineLevel="0" collapsed="false">
      <c r="A458" s="195" t="n">
        <v>173</v>
      </c>
      <c r="B458" s="67"/>
      <c r="C458" s="44" t="s">
        <v>382</v>
      </c>
      <c r="D458" s="285" t="s">
        <v>2261</v>
      </c>
      <c r="E458" s="286"/>
      <c r="F458" s="212" t="s">
        <v>2274</v>
      </c>
      <c r="H458" s="136"/>
      <c r="I458" s="119" t="n">
        <v>7525.4</v>
      </c>
      <c r="J458" s="119"/>
      <c r="K458" s="119"/>
      <c r="L458" s="42" t="s">
        <v>2275</v>
      </c>
      <c r="M458" s="133" t="s">
        <v>2276</v>
      </c>
      <c r="N458" s="205" t="s">
        <v>2277</v>
      </c>
      <c r="O458" s="289"/>
    </row>
    <row r="459" s="40" customFormat="true" ht="35.85" hidden="false" customHeight="true" outlineLevel="0" collapsed="false">
      <c r="A459" s="195" t="n">
        <v>174</v>
      </c>
      <c r="B459" s="67"/>
      <c r="C459" s="44" t="s">
        <v>382</v>
      </c>
      <c r="D459" s="285" t="s">
        <v>2261</v>
      </c>
      <c r="E459" s="286"/>
      <c r="F459" s="212" t="s">
        <v>2278</v>
      </c>
      <c r="H459" s="136"/>
      <c r="I459" s="119" t="n">
        <v>952.7</v>
      </c>
      <c r="J459" s="119"/>
      <c r="K459" s="119"/>
      <c r="L459" s="42" t="s">
        <v>2279</v>
      </c>
      <c r="M459" s="133" t="s">
        <v>2280</v>
      </c>
      <c r="N459" s="205" t="s">
        <v>2281</v>
      </c>
      <c r="O459" s="289"/>
    </row>
    <row r="460" s="40" customFormat="true" ht="35.85" hidden="false" customHeight="true" outlineLevel="0" collapsed="false">
      <c r="A460" s="195" t="n">
        <v>175</v>
      </c>
      <c r="B460" s="67"/>
      <c r="C460" s="44" t="s">
        <v>382</v>
      </c>
      <c r="D460" s="285" t="s">
        <v>2261</v>
      </c>
      <c r="E460" s="286"/>
      <c r="F460" s="212" t="s">
        <v>2282</v>
      </c>
      <c r="H460" s="136"/>
      <c r="I460" s="119" t="n">
        <v>1961.3</v>
      </c>
      <c r="J460" s="119"/>
      <c r="K460" s="119"/>
      <c r="L460" s="42" t="s">
        <v>2283</v>
      </c>
      <c r="M460" s="133" t="s">
        <v>2284</v>
      </c>
      <c r="N460" s="205" t="s">
        <v>2285</v>
      </c>
      <c r="O460" s="289"/>
    </row>
    <row r="461" s="40" customFormat="true" ht="35.85" hidden="false" customHeight="true" outlineLevel="0" collapsed="false">
      <c r="A461" s="195" t="n">
        <v>176</v>
      </c>
      <c r="B461" s="67"/>
      <c r="C461" s="44" t="s">
        <v>382</v>
      </c>
      <c r="D461" s="285" t="s">
        <v>2261</v>
      </c>
      <c r="E461" s="286"/>
      <c r="F461" s="212" t="s">
        <v>2286</v>
      </c>
      <c r="H461" s="136"/>
      <c r="I461" s="119" t="n">
        <v>715.5</v>
      </c>
      <c r="J461" s="119"/>
      <c r="K461" s="119"/>
      <c r="L461" s="42" t="s">
        <v>2287</v>
      </c>
      <c r="M461" s="133" t="s">
        <v>2288</v>
      </c>
      <c r="N461" s="205" t="s">
        <v>2289</v>
      </c>
      <c r="O461" s="289"/>
    </row>
    <row r="462" s="40" customFormat="true" ht="35.85" hidden="false" customHeight="true" outlineLevel="0" collapsed="false">
      <c r="A462" s="195" t="n">
        <v>177</v>
      </c>
      <c r="B462" s="67"/>
      <c r="C462" s="44" t="s">
        <v>430</v>
      </c>
      <c r="D462" s="285" t="s">
        <v>2261</v>
      </c>
      <c r="E462" s="286"/>
      <c r="F462" s="212" t="s">
        <v>2290</v>
      </c>
      <c r="H462" s="136"/>
      <c r="I462" s="119" t="n">
        <v>1877</v>
      </c>
      <c r="J462" s="119"/>
      <c r="K462" s="119"/>
      <c r="L462" s="42" t="s">
        <v>2291</v>
      </c>
      <c r="M462" s="133" t="s">
        <v>2292</v>
      </c>
      <c r="N462" s="205" t="s">
        <v>2293</v>
      </c>
      <c r="O462" s="289"/>
    </row>
    <row r="463" s="40" customFormat="true" ht="35.85" hidden="false" customHeight="true" outlineLevel="0" collapsed="false">
      <c r="A463" s="195" t="n">
        <v>178</v>
      </c>
      <c r="B463" s="67"/>
      <c r="C463" s="44" t="s">
        <v>382</v>
      </c>
      <c r="D463" s="285" t="s">
        <v>2261</v>
      </c>
      <c r="E463" s="286"/>
      <c r="F463" s="212" t="s">
        <v>2294</v>
      </c>
      <c r="H463" s="136"/>
      <c r="I463" s="119" t="n">
        <v>152.2</v>
      </c>
      <c r="J463" s="119"/>
      <c r="K463" s="119"/>
      <c r="L463" s="42" t="s">
        <v>2295</v>
      </c>
      <c r="M463" s="133" t="s">
        <v>2296</v>
      </c>
      <c r="N463" s="205" t="s">
        <v>2297</v>
      </c>
      <c r="O463" s="289"/>
    </row>
    <row r="464" s="40" customFormat="true" ht="35.85" hidden="false" customHeight="true" outlineLevel="0" collapsed="false">
      <c r="A464" s="195" t="n">
        <v>179</v>
      </c>
      <c r="B464" s="67"/>
      <c r="C464" s="44" t="s">
        <v>382</v>
      </c>
      <c r="D464" s="285" t="s">
        <v>2261</v>
      </c>
      <c r="E464" s="286"/>
      <c r="F464" s="212" t="s">
        <v>2298</v>
      </c>
      <c r="H464" s="136"/>
      <c r="I464" s="119" t="n">
        <v>29.8</v>
      </c>
      <c r="J464" s="119"/>
      <c r="K464" s="119"/>
      <c r="L464" s="42" t="s">
        <v>2299</v>
      </c>
      <c r="M464" s="133" t="s">
        <v>2300</v>
      </c>
      <c r="N464" s="205" t="s">
        <v>2301</v>
      </c>
      <c r="O464" s="289"/>
    </row>
    <row r="465" s="40" customFormat="true" ht="35.85" hidden="false" customHeight="true" outlineLevel="0" collapsed="false">
      <c r="A465" s="195" t="n">
        <v>180</v>
      </c>
      <c r="B465" s="67"/>
      <c r="C465" s="44" t="s">
        <v>382</v>
      </c>
      <c r="D465" s="285" t="s">
        <v>2261</v>
      </c>
      <c r="E465" s="286"/>
      <c r="F465" s="212" t="s">
        <v>2302</v>
      </c>
      <c r="H465" s="136"/>
      <c r="I465" s="119" t="n">
        <v>1072.7</v>
      </c>
      <c r="J465" s="119"/>
      <c r="K465" s="119"/>
      <c r="L465" s="42" t="s">
        <v>2303</v>
      </c>
      <c r="M465" s="133" t="s">
        <v>2304</v>
      </c>
      <c r="N465" s="205" t="s">
        <v>2305</v>
      </c>
      <c r="O465" s="289"/>
    </row>
    <row r="466" s="40" customFormat="true" ht="35.85" hidden="false" customHeight="true" outlineLevel="0" collapsed="false">
      <c r="A466" s="195" t="n">
        <v>181</v>
      </c>
      <c r="B466" s="67"/>
      <c r="C466" s="44" t="s">
        <v>382</v>
      </c>
      <c r="D466" s="285" t="s">
        <v>2261</v>
      </c>
      <c r="E466" s="286"/>
      <c r="F466" s="212" t="s">
        <v>2306</v>
      </c>
      <c r="H466" s="136"/>
      <c r="I466" s="119" t="n">
        <v>255.9</v>
      </c>
      <c r="J466" s="119"/>
      <c r="K466" s="119"/>
      <c r="L466" s="42" t="s">
        <v>2307</v>
      </c>
      <c r="M466" s="133" t="s">
        <v>2308</v>
      </c>
      <c r="N466" s="205" t="s">
        <v>2309</v>
      </c>
      <c r="O466" s="289"/>
    </row>
    <row r="467" s="40" customFormat="true" ht="35.85" hidden="false" customHeight="true" outlineLevel="0" collapsed="false">
      <c r="A467" s="195" t="n">
        <v>182</v>
      </c>
      <c r="B467" s="67"/>
      <c r="C467" s="44" t="s">
        <v>382</v>
      </c>
      <c r="D467" s="285" t="s">
        <v>2261</v>
      </c>
      <c r="E467" s="286"/>
      <c r="F467" s="212" t="s">
        <v>2310</v>
      </c>
      <c r="H467" s="136"/>
      <c r="I467" s="119" t="n">
        <v>24.8</v>
      </c>
      <c r="J467" s="119"/>
      <c r="K467" s="119"/>
      <c r="L467" s="42" t="s">
        <v>2311</v>
      </c>
      <c r="M467" s="133" t="s">
        <v>2312</v>
      </c>
      <c r="N467" s="205" t="s">
        <v>2313</v>
      </c>
      <c r="O467" s="289"/>
    </row>
    <row r="468" s="40" customFormat="true" ht="35.85" hidden="false" customHeight="true" outlineLevel="0" collapsed="false">
      <c r="A468" s="195" t="n">
        <v>183</v>
      </c>
      <c r="B468" s="67"/>
      <c r="C468" s="44" t="s">
        <v>430</v>
      </c>
      <c r="D468" s="285" t="s">
        <v>2261</v>
      </c>
      <c r="E468" s="286"/>
      <c r="F468" s="212" t="s">
        <v>2314</v>
      </c>
      <c r="H468" s="136"/>
      <c r="I468" s="119"/>
      <c r="J468" s="119"/>
      <c r="K468" s="119" t="n">
        <v>1130</v>
      </c>
      <c r="L468" s="42" t="s">
        <v>2315</v>
      </c>
      <c r="M468" s="133" t="s">
        <v>2316</v>
      </c>
      <c r="N468" s="205" t="s">
        <v>2317</v>
      </c>
      <c r="O468" s="289"/>
    </row>
    <row r="469" s="40" customFormat="true" ht="35.85" hidden="false" customHeight="true" outlineLevel="0" collapsed="false">
      <c r="A469" s="195" t="n">
        <v>184</v>
      </c>
      <c r="B469" s="67"/>
      <c r="C469" s="44" t="s">
        <v>430</v>
      </c>
      <c r="D469" s="285" t="s">
        <v>2261</v>
      </c>
      <c r="E469" s="286"/>
      <c r="F469" s="212" t="s">
        <v>2318</v>
      </c>
      <c r="H469" s="136"/>
      <c r="I469" s="119" t="n">
        <v>24.3</v>
      </c>
      <c r="J469" s="119"/>
      <c r="K469" s="119"/>
      <c r="L469" s="42" t="s">
        <v>2319</v>
      </c>
      <c r="M469" s="133" t="s">
        <v>2320</v>
      </c>
      <c r="N469" s="205" t="s">
        <v>2321</v>
      </c>
      <c r="O469" s="289"/>
    </row>
    <row r="470" s="40" customFormat="true" ht="35.85" hidden="false" customHeight="true" outlineLevel="0" collapsed="false">
      <c r="A470" s="195" t="n">
        <v>185</v>
      </c>
      <c r="B470" s="67"/>
      <c r="C470" s="44" t="s">
        <v>382</v>
      </c>
      <c r="D470" s="285" t="s">
        <v>2261</v>
      </c>
      <c r="E470" s="286"/>
      <c r="F470" s="212" t="s">
        <v>2322</v>
      </c>
      <c r="H470" s="136"/>
      <c r="I470" s="119" t="n">
        <v>165</v>
      </c>
      <c r="J470" s="119"/>
      <c r="K470" s="119"/>
      <c r="L470" s="42" t="s">
        <v>2323</v>
      </c>
      <c r="M470" s="133" t="s">
        <v>2324</v>
      </c>
      <c r="N470" s="205" t="s">
        <v>2325</v>
      </c>
      <c r="O470" s="289"/>
    </row>
    <row r="471" s="40" customFormat="true" ht="35.85" hidden="false" customHeight="true" outlineLevel="0" collapsed="false">
      <c r="A471" s="195" t="n">
        <v>186</v>
      </c>
      <c r="B471" s="67"/>
      <c r="C471" s="44" t="s">
        <v>382</v>
      </c>
      <c r="D471" s="285" t="s">
        <v>2261</v>
      </c>
      <c r="E471" s="286"/>
      <c r="F471" s="212" t="s">
        <v>2326</v>
      </c>
      <c r="H471" s="136"/>
      <c r="I471" s="119" t="n">
        <v>4868.7</v>
      </c>
      <c r="J471" s="119"/>
      <c r="K471" s="119"/>
      <c r="L471" s="42" t="s">
        <v>2327</v>
      </c>
      <c r="M471" s="133" t="s">
        <v>2328</v>
      </c>
      <c r="N471" s="205" t="s">
        <v>2329</v>
      </c>
      <c r="O471" s="289"/>
    </row>
    <row r="472" s="40" customFormat="true" ht="35.85" hidden="false" customHeight="true" outlineLevel="0" collapsed="false">
      <c r="A472" s="195" t="n">
        <v>187</v>
      </c>
      <c r="B472" s="67"/>
      <c r="C472" s="44" t="s">
        <v>382</v>
      </c>
      <c r="D472" s="285" t="s">
        <v>2261</v>
      </c>
      <c r="E472" s="286"/>
      <c r="F472" s="212" t="s">
        <v>2330</v>
      </c>
      <c r="H472" s="136"/>
      <c r="I472" s="119" t="n">
        <v>55.3</v>
      </c>
      <c r="J472" s="119"/>
      <c r="K472" s="119"/>
      <c r="L472" s="42" t="s">
        <v>778</v>
      </c>
      <c r="M472" s="133" t="s">
        <v>2331</v>
      </c>
      <c r="N472" s="205" t="s">
        <v>2332</v>
      </c>
      <c r="O472" s="289"/>
    </row>
    <row r="473" s="40" customFormat="true" ht="35.85" hidden="false" customHeight="true" outlineLevel="0" collapsed="false">
      <c r="A473" s="195" t="n">
        <v>188</v>
      </c>
      <c r="B473" s="67"/>
      <c r="C473" s="44" t="s">
        <v>430</v>
      </c>
      <c r="D473" s="290" t="s">
        <v>2333</v>
      </c>
      <c r="E473" s="286"/>
      <c r="F473" s="212" t="s">
        <v>2334</v>
      </c>
      <c r="H473" s="136"/>
      <c r="I473" s="119"/>
      <c r="J473" s="119"/>
      <c r="K473" s="119" t="n">
        <v>11440</v>
      </c>
      <c r="L473" s="42" t="s">
        <v>2335</v>
      </c>
      <c r="M473" s="133" t="s">
        <v>2336</v>
      </c>
      <c r="N473" s="205" t="s">
        <v>2337</v>
      </c>
      <c r="O473" s="289"/>
    </row>
    <row r="474" s="40" customFormat="true" ht="35.85" hidden="false" customHeight="true" outlineLevel="0" collapsed="false">
      <c r="A474" s="195" t="n">
        <v>189</v>
      </c>
      <c r="B474" s="67"/>
      <c r="C474" s="44" t="s">
        <v>430</v>
      </c>
      <c r="D474" s="285" t="s">
        <v>2338</v>
      </c>
      <c r="E474" s="286"/>
      <c r="F474" s="212" t="s">
        <v>2339</v>
      </c>
      <c r="H474" s="136"/>
      <c r="I474" s="119"/>
      <c r="J474" s="119"/>
      <c r="K474" s="119" t="n">
        <v>3205</v>
      </c>
      <c r="L474" s="42" t="s">
        <v>2340</v>
      </c>
      <c r="M474" s="133" t="s">
        <v>2341</v>
      </c>
      <c r="N474" s="205" t="s">
        <v>2342</v>
      </c>
      <c r="O474" s="289" t="s">
        <v>2343</v>
      </c>
    </row>
    <row r="475" s="40" customFormat="true" ht="35.85" hidden="false" customHeight="true" outlineLevel="0" collapsed="false">
      <c r="A475" s="195" t="n">
        <v>190</v>
      </c>
      <c r="B475" s="67"/>
      <c r="C475" s="44" t="s">
        <v>382</v>
      </c>
      <c r="D475" s="285" t="s">
        <v>2261</v>
      </c>
      <c r="E475" s="286"/>
      <c r="F475" s="212" t="s">
        <v>2344</v>
      </c>
      <c r="H475" s="136"/>
      <c r="I475" s="119" t="n">
        <v>265.4</v>
      </c>
      <c r="J475" s="119"/>
      <c r="K475" s="119"/>
      <c r="L475" s="42" t="s">
        <v>2345</v>
      </c>
      <c r="M475" s="133" t="s">
        <v>2346</v>
      </c>
      <c r="N475" s="205"/>
      <c r="O475" s="289"/>
    </row>
    <row r="476" s="40" customFormat="true" ht="35.85" hidden="false" customHeight="true" outlineLevel="0" collapsed="false">
      <c r="A476" s="195" t="n">
        <v>191</v>
      </c>
      <c r="B476" s="67"/>
      <c r="C476" s="44" t="s">
        <v>382</v>
      </c>
      <c r="D476" s="285" t="s">
        <v>2261</v>
      </c>
      <c r="E476" s="286"/>
      <c r="F476" s="212" t="s">
        <v>2347</v>
      </c>
      <c r="H476" s="136"/>
      <c r="I476" s="119" t="n">
        <v>1336.9</v>
      </c>
      <c r="J476" s="119"/>
      <c r="K476" s="119"/>
      <c r="L476" s="42" t="s">
        <v>2348</v>
      </c>
      <c r="M476" s="133" t="s">
        <v>2349</v>
      </c>
      <c r="N476" s="205" t="s">
        <v>2350</v>
      </c>
      <c r="O476" s="289"/>
    </row>
    <row r="477" s="40" customFormat="true" ht="35.85" hidden="false" customHeight="true" outlineLevel="0" collapsed="false">
      <c r="A477" s="195" t="n">
        <v>192</v>
      </c>
      <c r="B477" s="67"/>
      <c r="C477" s="44" t="s">
        <v>382</v>
      </c>
      <c r="D477" s="290" t="s">
        <v>2351</v>
      </c>
      <c r="E477" s="286"/>
      <c r="F477" s="212" t="s">
        <v>2352</v>
      </c>
      <c r="H477" s="136"/>
      <c r="I477" s="119" t="n">
        <v>172.6</v>
      </c>
      <c r="J477" s="119"/>
      <c r="K477" s="119"/>
      <c r="L477" s="42" t="s">
        <v>2353</v>
      </c>
      <c r="M477" s="133" t="s">
        <v>2354</v>
      </c>
      <c r="N477" s="205" t="s">
        <v>2355</v>
      </c>
      <c r="O477" s="289"/>
    </row>
    <row r="478" s="40" customFormat="true" ht="35.85" hidden="false" customHeight="true" outlineLevel="0" collapsed="false">
      <c r="A478" s="195" t="n">
        <v>193</v>
      </c>
      <c r="B478" s="67"/>
      <c r="C478" s="44" t="s">
        <v>430</v>
      </c>
      <c r="D478" s="290" t="s">
        <v>2333</v>
      </c>
      <c r="E478" s="286"/>
      <c r="F478" s="212" t="s">
        <v>2356</v>
      </c>
      <c r="H478" s="136"/>
      <c r="I478" s="119"/>
      <c r="J478" s="119"/>
      <c r="K478" s="119" t="n">
        <v>655</v>
      </c>
      <c r="L478" s="42" t="s">
        <v>2357</v>
      </c>
      <c r="M478" s="133" t="s">
        <v>2358</v>
      </c>
      <c r="N478" s="205" t="s">
        <v>2359</v>
      </c>
      <c r="O478" s="289"/>
    </row>
    <row r="479" s="40" customFormat="true" ht="35.85" hidden="false" customHeight="true" outlineLevel="0" collapsed="false">
      <c r="A479" s="195" t="n">
        <v>194</v>
      </c>
      <c r="B479" s="67"/>
      <c r="C479" s="44" t="s">
        <v>430</v>
      </c>
      <c r="D479" s="290" t="s">
        <v>2333</v>
      </c>
      <c r="E479" s="286"/>
      <c r="F479" s="212" t="s">
        <v>2360</v>
      </c>
      <c r="H479" s="136"/>
      <c r="I479" s="119"/>
      <c r="J479" s="119"/>
      <c r="K479" s="119" t="n">
        <v>790</v>
      </c>
      <c r="L479" s="42" t="s">
        <v>2361</v>
      </c>
      <c r="M479" s="133" t="s">
        <v>2362</v>
      </c>
      <c r="N479" s="205" t="s">
        <v>2363</v>
      </c>
      <c r="O479" s="289"/>
    </row>
    <row r="480" s="40" customFormat="true" ht="28.5" hidden="false" customHeight="true" outlineLevel="0" collapsed="false">
      <c r="A480" s="195" t="n">
        <v>195</v>
      </c>
      <c r="B480" s="67"/>
      <c r="C480" s="30" t="s">
        <v>430</v>
      </c>
      <c r="D480" s="290" t="s">
        <v>2333</v>
      </c>
      <c r="E480" s="291"/>
      <c r="F480" s="205" t="s">
        <v>2364</v>
      </c>
      <c r="G480" s="292"/>
      <c r="H480" s="293"/>
      <c r="I480" s="294"/>
      <c r="J480" s="294"/>
      <c r="K480" s="294" t="n">
        <v>4944</v>
      </c>
      <c r="L480" s="42" t="s">
        <v>2365</v>
      </c>
      <c r="M480" s="202" t="s">
        <v>2366</v>
      </c>
      <c r="N480" s="205" t="s">
        <v>2367</v>
      </c>
      <c r="O480" s="289"/>
    </row>
    <row r="481" s="40" customFormat="true" ht="34.5" hidden="false" customHeight="true" outlineLevel="0" collapsed="false">
      <c r="A481" s="195" t="n">
        <v>196</v>
      </c>
      <c r="B481" s="67"/>
      <c r="C481" s="28" t="s">
        <v>2368</v>
      </c>
      <c r="D481" s="290" t="s">
        <v>2369</v>
      </c>
      <c r="E481" s="286"/>
      <c r="F481" s="205" t="s">
        <v>2370</v>
      </c>
      <c r="H481" s="136"/>
      <c r="I481" s="294" t="n">
        <v>83.8</v>
      </c>
      <c r="J481" s="119"/>
      <c r="K481" s="119"/>
      <c r="L481" s="42" t="s">
        <v>2371</v>
      </c>
      <c r="M481" s="133"/>
      <c r="N481" s="205"/>
      <c r="O481" s="289"/>
    </row>
    <row r="482" s="40" customFormat="true" ht="35.85" hidden="false" customHeight="true" outlineLevel="0" collapsed="false">
      <c r="A482" s="195" t="n">
        <v>197</v>
      </c>
      <c r="B482" s="67"/>
      <c r="C482" s="28" t="s">
        <v>2368</v>
      </c>
      <c r="D482" s="290" t="s">
        <v>2372</v>
      </c>
      <c r="E482" s="286"/>
      <c r="F482" s="212" t="s">
        <v>2370</v>
      </c>
      <c r="H482" s="136"/>
      <c r="I482" s="119" t="n">
        <v>752.1</v>
      </c>
      <c r="J482" s="119"/>
      <c r="K482" s="119"/>
      <c r="L482" s="42" t="s">
        <v>2373</v>
      </c>
      <c r="M482" s="133"/>
      <c r="N482" s="205"/>
      <c r="O482" s="289"/>
    </row>
    <row r="483" s="40" customFormat="true" ht="35.85" hidden="false" customHeight="true" outlineLevel="0" collapsed="false">
      <c r="A483" s="195" t="n">
        <v>198</v>
      </c>
      <c r="B483" s="67"/>
      <c r="C483" s="28" t="s">
        <v>355</v>
      </c>
      <c r="D483" s="290" t="s">
        <v>2374</v>
      </c>
      <c r="E483" s="286"/>
      <c r="F483" s="212" t="s">
        <v>2370</v>
      </c>
      <c r="H483" s="136"/>
      <c r="I483" s="119" t="n">
        <v>327.9</v>
      </c>
      <c r="J483" s="119"/>
      <c r="K483" s="119"/>
      <c r="L483" s="42" t="s">
        <v>2375</v>
      </c>
      <c r="M483" s="133"/>
      <c r="N483" s="205"/>
      <c r="O483" s="289"/>
    </row>
    <row r="484" customFormat="false" ht="28.5" hidden="false" customHeight="true" outlineLevel="0" collapsed="false">
      <c r="A484" s="145" t="s">
        <v>782</v>
      </c>
      <c r="B484" s="295"/>
      <c r="C484" s="0"/>
      <c r="D484" s="0"/>
      <c r="E484" s="0"/>
      <c r="F484" s="0"/>
      <c r="G484" s="0"/>
      <c r="H484" s="0"/>
      <c r="I484" s="0"/>
      <c r="J484" s="0"/>
      <c r="K484" s="0"/>
      <c r="L484" s="103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145" t="s">
        <v>783</v>
      </c>
      <c r="B485" s="295"/>
      <c r="C485" s="0"/>
      <c r="D485" s="0"/>
      <c r="E485" s="0"/>
      <c r="F485" s="0"/>
      <c r="G485" s="0"/>
      <c r="H485" s="0"/>
      <c r="I485" s="0"/>
      <c r="J485" s="0"/>
      <c r="K485" s="0"/>
      <c r="L485" s="103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145"/>
      <c r="B486" s="295"/>
      <c r="C486" s="0"/>
      <c r="D486" s="0"/>
      <c r="E486" s="0"/>
      <c r="F486" s="0"/>
      <c r="G486" s="0"/>
      <c r="H486" s="0"/>
      <c r="I486" s="0"/>
      <c r="J486" s="0"/>
      <c r="K486" s="0"/>
      <c r="L486" s="103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145"/>
      <c r="B487" s="295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145" t="s">
        <v>784</v>
      </c>
      <c r="B488" s="295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8" hidden="false" customHeight="false" outlineLevel="0" collapsed="false">
      <c r="A489" s="145" t="s">
        <v>785</v>
      </c>
      <c r="B489" s="295"/>
      <c r="C489" s="117"/>
      <c r="D489" s="114"/>
      <c r="E489" s="99"/>
      <c r="F489" s="296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8" hidden="false" customHeight="false" outlineLevel="0" collapsed="false">
      <c r="A490" s="297"/>
      <c r="B490" s="20"/>
      <c r="C490" s="117"/>
      <c r="D490" s="114"/>
      <c r="E490" s="99"/>
      <c r="F490" s="296"/>
      <c r="G490" s="8"/>
      <c r="H490" s="114"/>
      <c r="I490" s="114"/>
      <c r="J490" s="114"/>
      <c r="K490" s="112"/>
      <c r="L490" s="103"/>
      <c r="M490" s="103"/>
    </row>
    <row r="491" customFormat="false" ht="18" hidden="false" customHeight="false" outlineLevel="0" collapsed="false">
      <c r="A491" s="297"/>
      <c r="B491" s="20"/>
      <c r="C491" s="117"/>
      <c r="D491" s="114"/>
      <c r="E491" s="99"/>
      <c r="F491" s="296"/>
      <c r="G491" s="8"/>
      <c r="H491" s="114"/>
      <c r="I491" s="114"/>
      <c r="J491" s="114"/>
      <c r="K491" s="112"/>
      <c r="L491" s="103"/>
      <c r="M491" s="103"/>
    </row>
    <row r="492" customFormat="false" ht="18" hidden="false" customHeight="false" outlineLevel="0" collapsed="false">
      <c r="A492" s="297"/>
      <c r="B492" s="20"/>
      <c r="C492" s="117"/>
      <c r="D492" s="114"/>
      <c r="E492" s="99"/>
      <c r="F492" s="296"/>
      <c r="G492" s="8"/>
      <c r="H492" s="114"/>
      <c r="I492" s="114"/>
      <c r="J492" s="114"/>
      <c r="K492" s="112"/>
      <c r="L492" s="103"/>
      <c r="M492" s="103"/>
    </row>
    <row r="493" customFormat="false" ht="18" hidden="false" customHeight="false" outlineLevel="0" collapsed="false">
      <c r="A493" s="297"/>
      <c r="B493" s="20"/>
      <c r="C493" s="117"/>
      <c r="D493" s="114"/>
      <c r="E493" s="99"/>
      <c r="F493" s="296"/>
      <c r="G493" s="8"/>
      <c r="H493" s="114"/>
      <c r="I493" s="114"/>
      <c r="J493" s="114"/>
      <c r="K493" s="112"/>
      <c r="L493" s="103"/>
      <c r="M493" s="103"/>
    </row>
    <row r="494" customFormat="false" ht="18" hidden="false" customHeight="false" outlineLevel="0" collapsed="false">
      <c r="A494" s="297"/>
      <c r="B494" s="20"/>
      <c r="C494" s="117"/>
      <c r="D494" s="114"/>
      <c r="E494" s="99"/>
      <c r="F494" s="296"/>
      <c r="G494" s="8"/>
      <c r="H494" s="114"/>
      <c r="I494" s="114"/>
      <c r="J494" s="114"/>
      <c r="K494" s="112"/>
      <c r="L494" s="103"/>
      <c r="M494" s="103"/>
    </row>
    <row r="495" customFormat="false" ht="18" hidden="false" customHeight="false" outlineLevel="0" collapsed="false">
      <c r="A495" s="297"/>
      <c r="B495" s="20"/>
      <c r="C495" s="117"/>
      <c r="D495" s="114"/>
      <c r="E495" s="99"/>
      <c r="F495" s="296"/>
      <c r="G495" s="8"/>
      <c r="H495" s="114"/>
      <c r="I495" s="114"/>
      <c r="J495" s="114"/>
      <c r="K495" s="112"/>
      <c r="L495" s="103"/>
      <c r="M495" s="103"/>
    </row>
    <row r="496" customFormat="false" ht="18" hidden="false" customHeight="false" outlineLevel="0" collapsed="false">
      <c r="A496" s="297"/>
      <c r="B496" s="20"/>
      <c r="C496" s="117"/>
      <c r="D496" s="114"/>
      <c r="E496" s="99"/>
      <c r="F496" s="296"/>
      <c r="G496" s="8"/>
      <c r="H496" s="114"/>
      <c r="I496" s="114"/>
      <c r="J496" s="114"/>
      <c r="K496" s="112"/>
      <c r="L496" s="103"/>
      <c r="M496" s="103"/>
    </row>
    <row r="497" customFormat="false" ht="18" hidden="false" customHeight="false" outlineLevel="0" collapsed="false">
      <c r="A497" s="297"/>
      <c r="B497" s="20"/>
      <c r="C497" s="117"/>
      <c r="D497" s="114"/>
      <c r="E497" s="99"/>
      <c r="F497" s="296"/>
      <c r="G497" s="8"/>
      <c r="H497" s="114"/>
      <c r="I497" s="114"/>
      <c r="J497" s="114"/>
      <c r="K497" s="112"/>
      <c r="L497" s="103"/>
      <c r="M497" s="103"/>
    </row>
    <row r="498" customFormat="false" ht="18" hidden="false" customHeight="false" outlineLevel="0" collapsed="false">
      <c r="A498" s="297"/>
      <c r="B498" s="20"/>
      <c r="C498" s="117"/>
      <c r="D498" s="114"/>
      <c r="E498" s="99"/>
      <c r="F498" s="296"/>
      <c r="G498" s="8"/>
      <c r="H498" s="114"/>
      <c r="I498" s="114"/>
      <c r="J498" s="114"/>
      <c r="K498" s="112"/>
      <c r="L498" s="103"/>
      <c r="M498" s="103"/>
    </row>
    <row r="499" customFormat="false" ht="18" hidden="false" customHeight="false" outlineLevel="0" collapsed="false">
      <c r="A499" s="297"/>
      <c r="B499" s="20"/>
      <c r="C499" s="117"/>
      <c r="D499" s="114"/>
      <c r="E499" s="99"/>
      <c r="F499" s="296"/>
      <c r="G499" s="8"/>
      <c r="H499" s="114"/>
      <c r="I499" s="114"/>
      <c r="J499" s="114"/>
      <c r="K499" s="112"/>
      <c r="L499" s="103"/>
      <c r="M499" s="103"/>
    </row>
    <row r="500" customFormat="false" ht="18" hidden="false" customHeight="false" outlineLevel="0" collapsed="false">
      <c r="A500" s="297"/>
      <c r="B500" s="20"/>
      <c r="C500" s="117"/>
      <c r="D500" s="114"/>
      <c r="E500" s="99"/>
      <c r="F500" s="296"/>
      <c r="G500" s="8"/>
      <c r="H500" s="114"/>
      <c r="I500" s="114"/>
      <c r="J500" s="114"/>
      <c r="K500" s="112"/>
      <c r="L500" s="103"/>
      <c r="M500" s="103"/>
    </row>
    <row r="501" customFormat="false" ht="18" hidden="false" customHeight="false" outlineLevel="0" collapsed="false">
      <c r="A501" s="297"/>
      <c r="B501" s="20"/>
      <c r="C501" s="117"/>
      <c r="D501" s="114"/>
      <c r="E501" s="99"/>
      <c r="F501" s="296"/>
      <c r="G501" s="8"/>
      <c r="H501" s="114"/>
      <c r="I501" s="114"/>
      <c r="J501" s="114"/>
      <c r="K501" s="112"/>
      <c r="L501" s="103"/>
      <c r="M501" s="103"/>
    </row>
    <row r="502" customFormat="false" ht="18" hidden="false" customHeight="false" outlineLevel="0" collapsed="false">
      <c r="A502" s="297"/>
      <c r="B502" s="20"/>
      <c r="C502" s="117"/>
      <c r="D502" s="114"/>
      <c r="E502" s="99"/>
      <c r="F502" s="296"/>
      <c r="G502" s="8"/>
      <c r="H502" s="114"/>
      <c r="I502" s="114"/>
      <c r="J502" s="114"/>
      <c r="K502" s="112"/>
      <c r="L502" s="103"/>
      <c r="M502" s="103"/>
    </row>
    <row r="503" customFormat="false" ht="18" hidden="false" customHeight="false" outlineLevel="0" collapsed="false">
      <c r="A503" s="297"/>
      <c r="B503" s="20"/>
      <c r="C503" s="117"/>
      <c r="D503" s="114"/>
      <c r="E503" s="99"/>
      <c r="F503" s="296"/>
      <c r="G503" s="8"/>
      <c r="H503" s="114"/>
      <c r="I503" s="114"/>
      <c r="J503" s="114"/>
      <c r="K503" s="112"/>
      <c r="L503" s="103"/>
      <c r="M503" s="103"/>
    </row>
    <row r="504" customFormat="false" ht="18" hidden="false" customHeight="false" outlineLevel="0" collapsed="false">
      <c r="A504" s="297"/>
      <c r="B504" s="20"/>
      <c r="C504" s="117"/>
      <c r="D504" s="114"/>
      <c r="E504" s="99"/>
      <c r="F504" s="296"/>
      <c r="G504" s="8"/>
      <c r="H504" s="114"/>
      <c r="I504" s="114"/>
      <c r="J504" s="114"/>
      <c r="K504" s="112"/>
      <c r="L504" s="103"/>
      <c r="M504" s="103"/>
    </row>
    <row r="505" customFormat="false" ht="18" hidden="false" customHeight="false" outlineLevel="0" collapsed="false">
      <c r="A505" s="297"/>
      <c r="B505" s="20"/>
      <c r="C505" s="117"/>
      <c r="D505" s="114"/>
      <c r="E505" s="99"/>
      <c r="F505" s="296"/>
      <c r="G505" s="8"/>
      <c r="H505" s="114"/>
      <c r="I505" s="114"/>
      <c r="J505" s="114"/>
      <c r="K505" s="112"/>
      <c r="L505" s="103"/>
      <c r="M505" s="103"/>
    </row>
    <row r="506" customFormat="false" ht="18" hidden="false" customHeight="false" outlineLevel="0" collapsed="false">
      <c r="A506" s="297"/>
      <c r="B506" s="20"/>
      <c r="C506" s="117"/>
      <c r="D506" s="114"/>
      <c r="E506" s="99"/>
      <c r="F506" s="296"/>
      <c r="G506" s="8"/>
      <c r="H506" s="114"/>
      <c r="I506" s="114"/>
      <c r="J506" s="114"/>
      <c r="K506" s="112"/>
      <c r="L506" s="103"/>
      <c r="M506" s="103"/>
    </row>
    <row r="507" customFormat="false" ht="18" hidden="false" customHeight="false" outlineLevel="0" collapsed="false">
      <c r="A507" s="297"/>
      <c r="B507" s="20"/>
      <c r="C507" s="117"/>
      <c r="D507" s="114"/>
      <c r="E507" s="99"/>
      <c r="F507" s="296"/>
      <c r="G507" s="8"/>
      <c r="H507" s="114"/>
      <c r="I507" s="114"/>
      <c r="J507" s="114"/>
      <c r="K507" s="112"/>
      <c r="L507" s="103"/>
      <c r="M507" s="103"/>
    </row>
    <row r="508" customFormat="false" ht="18" hidden="false" customHeight="false" outlineLevel="0" collapsed="false">
      <c r="A508" s="297"/>
      <c r="B508" s="20"/>
      <c r="C508" s="117"/>
      <c r="D508" s="114"/>
      <c r="E508" s="99"/>
      <c r="F508" s="296"/>
      <c r="G508" s="8"/>
      <c r="H508" s="114"/>
      <c r="I508" s="114"/>
      <c r="J508" s="114"/>
      <c r="K508" s="112"/>
      <c r="L508" s="103"/>
      <c r="M508" s="103"/>
    </row>
    <row r="509" customFormat="false" ht="18" hidden="false" customHeight="false" outlineLevel="0" collapsed="false">
      <c r="A509" s="297"/>
      <c r="B509" s="20"/>
      <c r="C509" s="117"/>
      <c r="D509" s="114"/>
      <c r="E509" s="99"/>
      <c r="F509" s="296"/>
      <c r="G509" s="8"/>
      <c r="H509" s="114"/>
      <c r="I509" s="114"/>
      <c r="J509" s="114"/>
      <c r="K509" s="112"/>
      <c r="L509" s="103"/>
      <c r="M509" s="103"/>
    </row>
    <row r="510" customFormat="false" ht="18" hidden="false" customHeight="false" outlineLevel="0" collapsed="false">
      <c r="A510" s="297"/>
      <c r="B510" s="20"/>
      <c r="C510" s="117"/>
      <c r="D510" s="114"/>
      <c r="E510" s="99"/>
      <c r="F510" s="296"/>
      <c r="G510" s="8"/>
      <c r="H510" s="114"/>
      <c r="I510" s="114"/>
      <c r="J510" s="114"/>
      <c r="K510" s="112"/>
      <c r="L510" s="103"/>
      <c r="M510" s="103"/>
    </row>
    <row r="511" customFormat="false" ht="18" hidden="false" customHeight="false" outlineLevel="0" collapsed="false">
      <c r="A511" s="297"/>
      <c r="B511" s="20"/>
      <c r="C511" s="117"/>
      <c r="D511" s="114"/>
      <c r="E511" s="99"/>
      <c r="F511" s="296"/>
      <c r="G511" s="8"/>
      <c r="H511" s="114"/>
      <c r="I511" s="114"/>
      <c r="J511" s="114"/>
      <c r="K511" s="112"/>
      <c r="L511" s="103"/>
      <c r="M511" s="103"/>
    </row>
    <row r="512" customFormat="false" ht="18" hidden="false" customHeight="false" outlineLevel="0" collapsed="false">
      <c r="A512" s="297"/>
      <c r="B512" s="20"/>
      <c r="C512" s="117"/>
      <c r="D512" s="114"/>
      <c r="E512" s="99"/>
      <c r="F512" s="296"/>
      <c r="G512" s="8"/>
      <c r="H512" s="114"/>
      <c r="I512" s="114"/>
      <c r="J512" s="114"/>
      <c r="K512" s="112"/>
      <c r="L512" s="103"/>
      <c r="M512" s="103"/>
    </row>
    <row r="513" customFormat="false" ht="18" hidden="false" customHeight="false" outlineLevel="0" collapsed="false">
      <c r="A513" s="297"/>
      <c r="B513" s="20"/>
      <c r="C513" s="117"/>
      <c r="D513" s="114"/>
      <c r="E513" s="99"/>
      <c r="F513" s="296"/>
      <c r="G513" s="8"/>
      <c r="H513" s="114"/>
      <c r="I513" s="114"/>
      <c r="J513" s="114"/>
      <c r="K513" s="112"/>
      <c r="L513" s="103"/>
      <c r="M513" s="103"/>
    </row>
    <row r="514" customFormat="false" ht="18" hidden="false" customHeight="false" outlineLevel="0" collapsed="false">
      <c r="A514" s="297"/>
      <c r="B514" s="20"/>
      <c r="C514" s="117"/>
      <c r="D514" s="114"/>
      <c r="E514" s="99"/>
      <c r="F514" s="296"/>
      <c r="G514" s="8"/>
      <c r="H514" s="114"/>
      <c r="I514" s="114"/>
      <c r="J514" s="114"/>
      <c r="K514" s="112"/>
      <c r="L514" s="103"/>
      <c r="M514" s="103"/>
    </row>
    <row r="515" customFormat="false" ht="18" hidden="false" customHeight="false" outlineLevel="0" collapsed="false">
      <c r="A515" s="297"/>
      <c r="B515" s="20"/>
      <c r="C515" s="117"/>
      <c r="D515" s="114"/>
      <c r="E515" s="99"/>
      <c r="F515" s="296"/>
      <c r="G515" s="8"/>
      <c r="H515" s="114"/>
      <c r="I515" s="114"/>
      <c r="J515" s="114"/>
      <c r="K515" s="112"/>
      <c r="L515" s="103"/>
      <c r="M515" s="103"/>
    </row>
    <row r="516" customFormat="false" ht="18" hidden="false" customHeight="false" outlineLevel="0" collapsed="false">
      <c r="A516" s="297"/>
      <c r="B516" s="20"/>
      <c r="C516" s="117"/>
      <c r="D516" s="114"/>
      <c r="E516" s="99"/>
      <c r="F516" s="296"/>
      <c r="G516" s="8"/>
      <c r="H516" s="114"/>
      <c r="I516" s="114"/>
      <c r="J516" s="114"/>
      <c r="K516" s="112"/>
      <c r="L516" s="103"/>
      <c r="M516" s="103"/>
    </row>
    <row r="517" customFormat="false" ht="18" hidden="false" customHeight="false" outlineLevel="0" collapsed="false">
      <c r="A517" s="297"/>
      <c r="B517" s="20"/>
      <c r="C517" s="117"/>
      <c r="D517" s="114"/>
      <c r="E517" s="99"/>
      <c r="F517" s="296"/>
      <c r="G517" s="8"/>
      <c r="H517" s="114"/>
      <c r="I517" s="114"/>
      <c r="J517" s="114"/>
      <c r="K517" s="112"/>
      <c r="L517" s="103"/>
      <c r="M517" s="103"/>
    </row>
    <row r="518" customFormat="false" ht="18" hidden="false" customHeight="false" outlineLevel="0" collapsed="false">
      <c r="A518" s="297"/>
      <c r="B518" s="20"/>
      <c r="C518" s="117"/>
      <c r="D518" s="114"/>
      <c r="E518" s="99"/>
      <c r="F518" s="296"/>
      <c r="G518" s="8"/>
      <c r="H518" s="114"/>
      <c r="I518" s="114"/>
      <c r="J518" s="114"/>
      <c r="K518" s="112"/>
      <c r="L518" s="103"/>
      <c r="M518" s="103"/>
    </row>
    <row r="519" customFormat="false" ht="18" hidden="false" customHeight="false" outlineLevel="0" collapsed="false">
      <c r="A519" s="297"/>
      <c r="B519" s="20"/>
      <c r="C519" s="117"/>
      <c r="D519" s="114"/>
      <c r="E519" s="99"/>
      <c r="F519" s="296"/>
      <c r="G519" s="8"/>
      <c r="H519" s="114"/>
      <c r="I519" s="114"/>
      <c r="J519" s="114"/>
      <c r="K519" s="112"/>
      <c r="L519" s="103"/>
      <c r="M519" s="103"/>
    </row>
    <row r="520" customFormat="false" ht="18" hidden="false" customHeight="false" outlineLevel="0" collapsed="false">
      <c r="A520" s="297"/>
      <c r="B520" s="20"/>
      <c r="C520" s="117"/>
      <c r="D520" s="114"/>
      <c r="E520" s="99"/>
      <c r="F520" s="296"/>
      <c r="G520" s="8"/>
      <c r="H520" s="114"/>
      <c r="I520" s="114"/>
      <c r="J520" s="114"/>
      <c r="K520" s="112"/>
      <c r="L520" s="103"/>
      <c r="M520" s="103"/>
    </row>
    <row r="521" customFormat="false" ht="18" hidden="false" customHeight="false" outlineLevel="0" collapsed="false">
      <c r="A521" s="297"/>
      <c r="B521" s="20"/>
      <c r="C521" s="117"/>
      <c r="D521" s="114"/>
      <c r="E521" s="99"/>
      <c r="F521" s="296"/>
      <c r="G521" s="8"/>
      <c r="H521" s="114"/>
      <c r="I521" s="114"/>
      <c r="J521" s="114"/>
      <c r="K521" s="112"/>
      <c r="L521" s="103"/>
      <c r="M521" s="103"/>
    </row>
    <row r="522" customFormat="false" ht="18" hidden="false" customHeight="false" outlineLevel="0" collapsed="false">
      <c r="A522" s="297"/>
      <c r="B522" s="20"/>
      <c r="C522" s="117"/>
      <c r="D522" s="114"/>
      <c r="E522" s="99"/>
      <c r="F522" s="296"/>
      <c r="G522" s="8"/>
      <c r="H522" s="114"/>
      <c r="I522" s="114"/>
      <c r="J522" s="114"/>
      <c r="K522" s="112"/>
      <c r="L522" s="103"/>
      <c r="M522" s="103"/>
    </row>
    <row r="523" customFormat="false" ht="18" hidden="false" customHeight="false" outlineLevel="0" collapsed="false">
      <c r="A523" s="297"/>
      <c r="B523" s="20"/>
      <c r="C523" s="117"/>
      <c r="D523" s="114"/>
      <c r="E523" s="99"/>
      <c r="F523" s="296"/>
      <c r="G523" s="8"/>
      <c r="H523" s="114"/>
      <c r="I523" s="114"/>
      <c r="J523" s="114"/>
      <c r="K523" s="112"/>
      <c r="L523" s="103"/>
      <c r="M523" s="103"/>
    </row>
    <row r="524" customFormat="false" ht="18" hidden="false" customHeight="false" outlineLevel="0" collapsed="false">
      <c r="A524" s="297"/>
      <c r="B524" s="20"/>
      <c r="C524" s="117"/>
      <c r="D524" s="114"/>
      <c r="E524" s="99"/>
      <c r="F524" s="296"/>
      <c r="G524" s="8"/>
      <c r="H524" s="114"/>
      <c r="I524" s="114"/>
      <c r="J524" s="114"/>
      <c r="K524" s="112"/>
      <c r="L524" s="103"/>
      <c r="M524" s="103"/>
    </row>
    <row r="525" customFormat="false" ht="18" hidden="false" customHeight="false" outlineLevel="0" collapsed="false">
      <c r="A525" s="297"/>
      <c r="B525" s="20"/>
      <c r="C525" s="117"/>
      <c r="D525" s="114"/>
      <c r="E525" s="99"/>
      <c r="F525" s="296"/>
      <c r="G525" s="8"/>
      <c r="H525" s="114"/>
      <c r="I525" s="114"/>
      <c r="J525" s="114"/>
      <c r="K525" s="112"/>
      <c r="L525" s="103"/>
      <c r="M525" s="103"/>
    </row>
    <row r="526" customFormat="false" ht="18" hidden="false" customHeight="false" outlineLevel="0" collapsed="false">
      <c r="A526" s="297"/>
      <c r="B526" s="20"/>
      <c r="C526" s="117"/>
      <c r="D526" s="114"/>
      <c r="E526" s="99"/>
      <c r="F526" s="296"/>
      <c r="G526" s="8"/>
      <c r="H526" s="114"/>
      <c r="I526" s="114"/>
      <c r="J526" s="114"/>
      <c r="K526" s="112"/>
      <c r="L526" s="103"/>
      <c r="M526" s="103"/>
    </row>
    <row r="527" customFormat="false" ht="18" hidden="false" customHeight="false" outlineLevel="0" collapsed="false">
      <c r="A527" s="297"/>
      <c r="B527" s="20"/>
      <c r="C527" s="117"/>
      <c r="D527" s="114"/>
      <c r="E527" s="99"/>
      <c r="F527" s="296"/>
      <c r="G527" s="8"/>
      <c r="H527" s="114"/>
      <c r="I527" s="114"/>
      <c r="J527" s="114"/>
      <c r="K527" s="112"/>
      <c r="L527" s="103"/>
      <c r="M527" s="103"/>
    </row>
    <row r="528" customFormat="false" ht="18" hidden="false" customHeight="false" outlineLevel="0" collapsed="false">
      <c r="A528" s="297"/>
      <c r="B528" s="20"/>
      <c r="C528" s="117"/>
      <c r="D528" s="114"/>
      <c r="E528" s="99"/>
      <c r="F528" s="296"/>
      <c r="G528" s="8"/>
      <c r="H528" s="114"/>
      <c r="I528" s="114"/>
      <c r="J528" s="114"/>
      <c r="K528" s="112"/>
      <c r="L528" s="103"/>
      <c r="M528" s="103"/>
    </row>
    <row r="529" customFormat="false" ht="18" hidden="false" customHeight="false" outlineLevel="0" collapsed="false">
      <c r="A529" s="297"/>
      <c r="B529" s="20"/>
      <c r="C529" s="117"/>
      <c r="D529" s="114"/>
      <c r="E529" s="99"/>
      <c r="F529" s="296"/>
      <c r="G529" s="8"/>
      <c r="H529" s="114"/>
      <c r="I529" s="114"/>
      <c r="J529" s="114"/>
      <c r="K529" s="112"/>
      <c r="L529" s="103"/>
      <c r="M529" s="103"/>
    </row>
    <row r="530" customFormat="false" ht="18" hidden="false" customHeight="false" outlineLevel="0" collapsed="false">
      <c r="A530" s="297"/>
      <c r="B530" s="20"/>
      <c r="C530" s="117"/>
      <c r="D530" s="114"/>
      <c r="E530" s="99"/>
      <c r="F530" s="296"/>
      <c r="G530" s="8"/>
      <c r="H530" s="114"/>
      <c r="I530" s="114"/>
      <c r="J530" s="114"/>
      <c r="K530" s="112"/>
      <c r="L530" s="103"/>
      <c r="M530" s="103"/>
    </row>
    <row r="531" customFormat="false" ht="18" hidden="false" customHeight="false" outlineLevel="0" collapsed="false">
      <c r="A531" s="297"/>
      <c r="B531" s="20"/>
      <c r="C531" s="117"/>
      <c r="D531" s="114"/>
      <c r="E531" s="99"/>
      <c r="F531" s="296"/>
      <c r="G531" s="8"/>
      <c r="H531" s="114"/>
      <c r="I531" s="114"/>
      <c r="J531" s="114"/>
      <c r="K531" s="112"/>
      <c r="L531" s="103"/>
      <c r="M531" s="103"/>
    </row>
    <row r="532" customFormat="false" ht="18" hidden="false" customHeight="false" outlineLevel="0" collapsed="false">
      <c r="A532" s="297"/>
      <c r="B532" s="20"/>
      <c r="C532" s="117"/>
      <c r="D532" s="114"/>
      <c r="E532" s="99"/>
      <c r="F532" s="296"/>
      <c r="G532" s="8"/>
      <c r="H532" s="114"/>
      <c r="I532" s="114"/>
      <c r="J532" s="114"/>
      <c r="K532" s="112"/>
      <c r="L532" s="103"/>
      <c r="M532" s="103"/>
    </row>
    <row r="533" customFormat="false" ht="18" hidden="false" customHeight="false" outlineLevel="0" collapsed="false">
      <c r="A533" s="297"/>
      <c r="B533" s="20"/>
      <c r="C533" s="117"/>
      <c r="D533" s="114"/>
      <c r="E533" s="99"/>
      <c r="F533" s="296"/>
      <c r="G533" s="8"/>
      <c r="H533" s="114"/>
      <c r="I533" s="114"/>
      <c r="J533" s="114"/>
      <c r="K533" s="112"/>
      <c r="L533" s="103"/>
      <c r="M533" s="103"/>
    </row>
    <row r="534" customFormat="false" ht="18" hidden="false" customHeight="false" outlineLevel="0" collapsed="false">
      <c r="A534" s="297"/>
      <c r="B534" s="20"/>
      <c r="C534" s="117"/>
      <c r="D534" s="114"/>
      <c r="E534" s="99"/>
      <c r="F534" s="296"/>
      <c r="G534" s="8"/>
      <c r="H534" s="114"/>
      <c r="I534" s="114"/>
      <c r="J534" s="114"/>
      <c r="K534" s="112"/>
      <c r="L534" s="103"/>
      <c r="M534" s="103"/>
    </row>
    <row r="535" customFormat="false" ht="18" hidden="false" customHeight="false" outlineLevel="0" collapsed="false">
      <c r="A535" s="297"/>
      <c r="B535" s="20"/>
      <c r="C535" s="117"/>
      <c r="D535" s="114"/>
      <c r="E535" s="99"/>
      <c r="F535" s="296"/>
      <c r="G535" s="8"/>
      <c r="H535" s="114"/>
      <c r="I535" s="114"/>
      <c r="J535" s="114"/>
      <c r="K535" s="112"/>
      <c r="L535" s="103"/>
      <c r="M535" s="103"/>
    </row>
    <row r="536" customFormat="false" ht="18" hidden="false" customHeight="false" outlineLevel="0" collapsed="false">
      <c r="A536" s="297"/>
      <c r="B536" s="20"/>
      <c r="C536" s="117"/>
      <c r="D536" s="114"/>
      <c r="E536" s="99"/>
      <c r="F536" s="296"/>
      <c r="G536" s="8"/>
      <c r="H536" s="114"/>
      <c r="I536" s="114"/>
      <c r="J536" s="114"/>
      <c r="K536" s="112"/>
      <c r="L536" s="103"/>
      <c r="M536" s="103"/>
    </row>
    <row r="537" customFormat="false" ht="18" hidden="false" customHeight="false" outlineLevel="0" collapsed="false">
      <c r="A537" s="297"/>
      <c r="B537" s="20"/>
      <c r="C537" s="117"/>
      <c r="D537" s="114"/>
      <c r="E537" s="99"/>
      <c r="F537" s="296"/>
      <c r="G537" s="8"/>
      <c r="H537" s="114"/>
      <c r="I537" s="114"/>
      <c r="J537" s="114"/>
      <c r="K537" s="112"/>
      <c r="L537" s="103"/>
      <c r="M537" s="103"/>
    </row>
    <row r="538" customFormat="false" ht="18" hidden="false" customHeight="false" outlineLevel="0" collapsed="false">
      <c r="A538" s="297"/>
      <c r="B538" s="20"/>
      <c r="C538" s="117"/>
      <c r="D538" s="114"/>
      <c r="E538" s="99"/>
      <c r="F538" s="296"/>
      <c r="G538" s="8"/>
      <c r="H538" s="114"/>
      <c r="I538" s="114"/>
      <c r="J538" s="114"/>
      <c r="K538" s="112"/>
      <c r="L538" s="103"/>
      <c r="M538" s="103"/>
    </row>
    <row r="539" customFormat="false" ht="18" hidden="false" customHeight="false" outlineLevel="0" collapsed="false">
      <c r="A539" s="297"/>
      <c r="B539" s="20"/>
      <c r="C539" s="117"/>
      <c r="D539" s="114"/>
      <c r="E539" s="99"/>
      <c r="F539" s="296"/>
      <c r="G539" s="8"/>
      <c r="H539" s="114"/>
      <c r="I539" s="114"/>
      <c r="J539" s="114"/>
      <c r="K539" s="112"/>
      <c r="L539" s="103"/>
      <c r="M539" s="103"/>
    </row>
    <row r="540" customFormat="false" ht="18" hidden="false" customHeight="false" outlineLevel="0" collapsed="false">
      <c r="A540" s="297"/>
      <c r="B540" s="20"/>
      <c r="C540" s="117"/>
      <c r="D540" s="114"/>
      <c r="E540" s="99"/>
      <c r="F540" s="296"/>
      <c r="G540" s="8"/>
      <c r="H540" s="114"/>
      <c r="I540" s="114"/>
      <c r="J540" s="114"/>
      <c r="K540" s="112"/>
      <c r="L540" s="103"/>
      <c r="M540" s="103"/>
    </row>
    <row r="541" customFormat="false" ht="18" hidden="false" customHeight="false" outlineLevel="0" collapsed="false">
      <c r="A541" s="297"/>
      <c r="B541" s="20"/>
      <c r="C541" s="117"/>
      <c r="D541" s="114"/>
      <c r="E541" s="99"/>
      <c r="F541" s="296"/>
      <c r="G541" s="8"/>
      <c r="H541" s="114"/>
      <c r="I541" s="114"/>
      <c r="J541" s="114"/>
      <c r="K541" s="112"/>
      <c r="L541" s="103"/>
      <c r="M541" s="103"/>
    </row>
    <row r="542" customFormat="false" ht="18" hidden="false" customHeight="false" outlineLevel="0" collapsed="false">
      <c r="A542" s="297"/>
      <c r="B542" s="20"/>
      <c r="C542" s="117"/>
      <c r="D542" s="114"/>
      <c r="E542" s="99"/>
      <c r="F542" s="296"/>
      <c r="G542" s="8"/>
      <c r="H542" s="114"/>
      <c r="I542" s="114"/>
      <c r="J542" s="114"/>
      <c r="K542" s="112"/>
      <c r="L542" s="103"/>
      <c r="M542" s="103"/>
    </row>
    <row r="543" customFormat="false" ht="18" hidden="false" customHeight="false" outlineLevel="0" collapsed="false">
      <c r="A543" s="297"/>
      <c r="B543" s="20"/>
      <c r="C543" s="117"/>
      <c r="D543" s="114"/>
      <c r="E543" s="99"/>
      <c r="F543" s="296"/>
      <c r="G543" s="8"/>
      <c r="H543" s="114"/>
      <c r="I543" s="114"/>
      <c r="J543" s="114"/>
      <c r="K543" s="112"/>
      <c r="L543" s="103"/>
      <c r="M543" s="103"/>
    </row>
    <row r="544" customFormat="false" ht="18" hidden="false" customHeight="false" outlineLevel="0" collapsed="false">
      <c r="A544" s="297"/>
      <c r="B544" s="20"/>
      <c r="C544" s="117"/>
      <c r="D544" s="114"/>
      <c r="E544" s="99"/>
      <c r="F544" s="296"/>
      <c r="G544" s="8"/>
      <c r="H544" s="114"/>
      <c r="I544" s="114"/>
      <c r="J544" s="114"/>
      <c r="K544" s="112"/>
      <c r="L544" s="103"/>
      <c r="M544" s="103"/>
    </row>
    <row r="545" customFormat="false" ht="18" hidden="false" customHeight="false" outlineLevel="0" collapsed="false">
      <c r="A545" s="297"/>
      <c r="B545" s="20"/>
      <c r="C545" s="117"/>
      <c r="D545" s="114"/>
      <c r="E545" s="99"/>
      <c r="F545" s="296"/>
      <c r="G545" s="8"/>
      <c r="H545" s="114"/>
      <c r="I545" s="114"/>
      <c r="J545" s="114"/>
      <c r="K545" s="112"/>
      <c r="L545" s="103"/>
      <c r="M545" s="103"/>
    </row>
    <row r="546" customFormat="false" ht="18" hidden="false" customHeight="false" outlineLevel="0" collapsed="false">
      <c r="A546" s="297"/>
      <c r="B546" s="20"/>
      <c r="C546" s="117"/>
      <c r="D546" s="114"/>
      <c r="E546" s="99"/>
      <c r="F546" s="296"/>
      <c r="G546" s="8"/>
      <c r="H546" s="114"/>
      <c r="I546" s="114"/>
      <c r="J546" s="114"/>
      <c r="K546" s="112"/>
      <c r="L546" s="103"/>
      <c r="M546" s="103"/>
    </row>
    <row r="547" customFormat="false" ht="18" hidden="false" customHeight="false" outlineLevel="0" collapsed="false">
      <c r="A547" s="297"/>
      <c r="B547" s="20"/>
      <c r="C547" s="117"/>
      <c r="D547" s="114"/>
      <c r="E547" s="99"/>
      <c r="F547" s="296"/>
      <c r="G547" s="8"/>
      <c r="H547" s="114"/>
      <c r="I547" s="114"/>
      <c r="J547" s="114"/>
      <c r="K547" s="112"/>
      <c r="L547" s="103"/>
      <c r="M547" s="103"/>
    </row>
    <row r="548" customFormat="false" ht="18" hidden="false" customHeight="false" outlineLevel="0" collapsed="false">
      <c r="A548" s="297"/>
      <c r="B548" s="20"/>
      <c r="C548" s="117"/>
      <c r="D548" s="114"/>
      <c r="E548" s="99"/>
      <c r="F548" s="296"/>
      <c r="G548" s="8"/>
      <c r="H548" s="114"/>
      <c r="I548" s="114"/>
      <c r="J548" s="114"/>
      <c r="K548" s="112"/>
      <c r="L548" s="103"/>
      <c r="M548" s="103"/>
    </row>
    <row r="549" customFormat="false" ht="18" hidden="false" customHeight="false" outlineLevel="0" collapsed="false">
      <c r="A549" s="297"/>
      <c r="B549" s="20"/>
      <c r="C549" s="117"/>
      <c r="D549" s="114"/>
      <c r="E549" s="99"/>
      <c r="F549" s="296"/>
      <c r="G549" s="8"/>
      <c r="H549" s="114"/>
      <c r="I549" s="114"/>
      <c r="J549" s="114"/>
      <c r="K549" s="112"/>
      <c r="L549" s="103"/>
      <c r="M549" s="103"/>
    </row>
    <row r="550" customFormat="false" ht="18" hidden="false" customHeight="false" outlineLevel="0" collapsed="false">
      <c r="A550" s="297"/>
      <c r="B550" s="20"/>
      <c r="C550" s="117"/>
      <c r="D550" s="114"/>
      <c r="E550" s="99"/>
      <c r="F550" s="296"/>
      <c r="G550" s="8"/>
      <c r="H550" s="114"/>
      <c r="I550" s="114"/>
      <c r="J550" s="114"/>
      <c r="K550" s="112"/>
      <c r="L550" s="103"/>
      <c r="M550" s="103"/>
    </row>
    <row r="551" customFormat="false" ht="18" hidden="false" customHeight="false" outlineLevel="0" collapsed="false">
      <c r="A551" s="297"/>
      <c r="B551" s="20"/>
      <c r="C551" s="117"/>
      <c r="D551" s="114"/>
      <c r="E551" s="99"/>
      <c r="F551" s="296"/>
      <c r="G551" s="8"/>
      <c r="H551" s="114"/>
      <c r="I551" s="114"/>
      <c r="J551" s="114"/>
      <c r="K551" s="112"/>
      <c r="L551" s="103"/>
      <c r="M551" s="103"/>
    </row>
    <row r="552" customFormat="false" ht="18" hidden="false" customHeight="false" outlineLevel="0" collapsed="false">
      <c r="A552" s="297"/>
      <c r="B552" s="20"/>
      <c r="C552" s="117"/>
      <c r="D552" s="114"/>
      <c r="E552" s="99"/>
      <c r="F552" s="296"/>
      <c r="G552" s="8"/>
      <c r="H552" s="114"/>
      <c r="I552" s="114"/>
      <c r="J552" s="114"/>
      <c r="K552" s="112"/>
      <c r="L552" s="103"/>
      <c r="M552" s="103"/>
    </row>
    <row r="553" customFormat="false" ht="18" hidden="false" customHeight="false" outlineLevel="0" collapsed="false">
      <c r="A553" s="297"/>
      <c r="B553" s="20"/>
      <c r="C553" s="117"/>
      <c r="D553" s="114"/>
      <c r="E553" s="99"/>
      <c r="F553" s="296"/>
      <c r="G553" s="8"/>
      <c r="H553" s="114"/>
      <c r="I553" s="114"/>
      <c r="J553" s="114"/>
      <c r="K553" s="112"/>
      <c r="L553" s="103"/>
      <c r="M553" s="103"/>
    </row>
    <row r="554" customFormat="false" ht="18" hidden="false" customHeight="false" outlineLevel="0" collapsed="false">
      <c r="A554" s="297"/>
      <c r="B554" s="20"/>
      <c r="C554" s="117"/>
      <c r="D554" s="114"/>
      <c r="E554" s="99"/>
      <c r="F554" s="296"/>
      <c r="G554" s="8"/>
      <c r="H554" s="114"/>
      <c r="I554" s="114"/>
      <c r="J554" s="114"/>
      <c r="K554" s="112"/>
      <c r="L554" s="103"/>
      <c r="M554" s="103"/>
    </row>
    <row r="555" customFormat="false" ht="18" hidden="false" customHeight="false" outlineLevel="0" collapsed="false">
      <c r="A555" s="297"/>
      <c r="B555" s="20"/>
      <c r="C555" s="117"/>
      <c r="D555" s="114"/>
      <c r="E555" s="99"/>
      <c r="F555" s="296"/>
      <c r="G555" s="8"/>
      <c r="H555" s="114"/>
      <c r="I555" s="114"/>
      <c r="J555" s="114"/>
      <c r="K555" s="112"/>
      <c r="L555" s="103"/>
      <c r="M555" s="103"/>
    </row>
    <row r="556" customFormat="false" ht="18" hidden="false" customHeight="false" outlineLevel="0" collapsed="false">
      <c r="A556" s="297"/>
      <c r="B556" s="20"/>
      <c r="C556" s="117"/>
      <c r="D556" s="114"/>
      <c r="E556" s="99"/>
      <c r="F556" s="296"/>
      <c r="G556" s="8"/>
      <c r="H556" s="114"/>
      <c r="I556" s="114"/>
      <c r="J556" s="114"/>
      <c r="K556" s="112"/>
      <c r="L556" s="103"/>
      <c r="M556" s="103"/>
    </row>
    <row r="557" customFormat="false" ht="18" hidden="false" customHeight="false" outlineLevel="0" collapsed="false">
      <c r="A557" s="297"/>
      <c r="B557" s="20"/>
      <c r="C557" s="117"/>
      <c r="D557" s="114"/>
      <c r="E557" s="99"/>
      <c r="F557" s="296"/>
      <c r="G557" s="8"/>
      <c r="H557" s="114"/>
      <c r="I557" s="114"/>
      <c r="J557" s="114"/>
      <c r="K557" s="112"/>
      <c r="L557" s="103"/>
      <c r="M557" s="103"/>
    </row>
    <row r="558" customFormat="false" ht="18" hidden="false" customHeight="false" outlineLevel="0" collapsed="false">
      <c r="A558" s="297"/>
      <c r="B558" s="20"/>
      <c r="C558" s="117"/>
      <c r="D558" s="114"/>
      <c r="E558" s="99"/>
      <c r="F558" s="296"/>
      <c r="G558" s="8"/>
      <c r="H558" s="114"/>
      <c r="I558" s="114"/>
      <c r="J558" s="114"/>
      <c r="K558" s="112"/>
      <c r="L558" s="103"/>
      <c r="M558" s="103"/>
    </row>
    <row r="559" customFormat="false" ht="18" hidden="false" customHeight="false" outlineLevel="0" collapsed="false">
      <c r="A559" s="297"/>
      <c r="B559" s="20"/>
      <c r="C559" s="117"/>
      <c r="D559" s="114"/>
      <c r="E559" s="99"/>
      <c r="F559" s="296"/>
      <c r="G559" s="8"/>
      <c r="H559" s="114"/>
      <c r="I559" s="114"/>
      <c r="J559" s="114"/>
      <c r="K559" s="112"/>
      <c r="L559" s="103"/>
      <c r="M559" s="103"/>
    </row>
    <row r="560" customFormat="false" ht="18" hidden="false" customHeight="false" outlineLevel="0" collapsed="false">
      <c r="A560" s="297"/>
      <c r="B560" s="20"/>
      <c r="C560" s="117"/>
      <c r="D560" s="114"/>
      <c r="E560" s="99"/>
      <c r="F560" s="296"/>
      <c r="G560" s="8"/>
      <c r="H560" s="114"/>
      <c r="I560" s="114"/>
      <c r="J560" s="114"/>
      <c r="K560" s="112"/>
      <c r="L560" s="103"/>
      <c r="M560" s="103"/>
    </row>
    <row r="561" customFormat="false" ht="18" hidden="false" customHeight="false" outlineLevel="0" collapsed="false">
      <c r="A561" s="297"/>
      <c r="B561" s="20"/>
      <c r="C561" s="117"/>
      <c r="D561" s="114"/>
      <c r="E561" s="99"/>
      <c r="F561" s="296"/>
      <c r="G561" s="8"/>
      <c r="H561" s="114"/>
      <c r="I561" s="114"/>
      <c r="J561" s="114"/>
      <c r="K561" s="112"/>
      <c r="L561" s="103"/>
      <c r="M561" s="103"/>
    </row>
    <row r="562" customFormat="false" ht="18" hidden="false" customHeight="false" outlineLevel="0" collapsed="false">
      <c r="A562" s="297"/>
      <c r="B562" s="20"/>
      <c r="C562" s="117"/>
      <c r="D562" s="114"/>
      <c r="E562" s="99"/>
      <c r="F562" s="296"/>
      <c r="G562" s="8"/>
      <c r="H562" s="114"/>
      <c r="I562" s="114"/>
      <c r="J562" s="114"/>
      <c r="K562" s="112"/>
      <c r="L562" s="103"/>
      <c r="M562" s="103"/>
    </row>
    <row r="563" customFormat="false" ht="18" hidden="false" customHeight="false" outlineLevel="0" collapsed="false">
      <c r="A563" s="297"/>
      <c r="B563" s="20"/>
      <c r="C563" s="117"/>
      <c r="D563" s="114"/>
      <c r="E563" s="99"/>
      <c r="F563" s="296"/>
      <c r="G563" s="8"/>
      <c r="H563" s="114"/>
      <c r="I563" s="114"/>
      <c r="J563" s="114"/>
      <c r="K563" s="112"/>
      <c r="L563" s="103"/>
      <c r="M563" s="103"/>
    </row>
    <row r="564" customFormat="false" ht="18" hidden="false" customHeight="false" outlineLevel="0" collapsed="false">
      <c r="A564" s="297"/>
      <c r="B564" s="20"/>
      <c r="C564" s="117"/>
      <c r="D564" s="114"/>
      <c r="E564" s="99"/>
      <c r="F564" s="296"/>
      <c r="G564" s="8"/>
      <c r="H564" s="114"/>
      <c r="I564" s="114"/>
      <c r="J564" s="114"/>
      <c r="K564" s="112"/>
      <c r="L564" s="103"/>
      <c r="M564" s="103"/>
    </row>
    <row r="565" customFormat="false" ht="18" hidden="false" customHeight="false" outlineLevel="0" collapsed="false">
      <c r="A565" s="297"/>
      <c r="B565" s="20"/>
      <c r="C565" s="117"/>
      <c r="D565" s="114"/>
      <c r="E565" s="99"/>
      <c r="F565" s="296"/>
      <c r="G565" s="8"/>
      <c r="H565" s="114"/>
      <c r="I565" s="114"/>
      <c r="J565" s="114"/>
      <c r="K565" s="112"/>
      <c r="L565" s="103"/>
      <c r="M565" s="103"/>
    </row>
    <row r="566" customFormat="false" ht="18" hidden="false" customHeight="false" outlineLevel="0" collapsed="false">
      <c r="A566" s="297"/>
      <c r="B566" s="20"/>
      <c r="C566" s="117"/>
      <c r="D566" s="114"/>
      <c r="E566" s="99"/>
      <c r="F566" s="296"/>
      <c r="G566" s="8"/>
      <c r="H566" s="114"/>
      <c r="I566" s="114"/>
      <c r="J566" s="114"/>
      <c r="K566" s="112"/>
      <c r="L566" s="103"/>
      <c r="M566" s="103"/>
    </row>
    <row r="567" customFormat="false" ht="18" hidden="false" customHeight="false" outlineLevel="0" collapsed="false">
      <c r="A567" s="297"/>
      <c r="B567" s="20"/>
      <c r="C567" s="117"/>
      <c r="D567" s="114"/>
      <c r="E567" s="99"/>
      <c r="F567" s="296"/>
      <c r="G567" s="8"/>
      <c r="H567" s="114"/>
      <c r="I567" s="114"/>
      <c r="J567" s="114"/>
      <c r="K567" s="112"/>
      <c r="L567" s="103"/>
      <c r="M567" s="103"/>
    </row>
    <row r="568" customFormat="false" ht="18" hidden="false" customHeight="false" outlineLevel="0" collapsed="false">
      <c r="A568" s="297"/>
      <c r="B568" s="20"/>
      <c r="C568" s="117"/>
      <c r="D568" s="114"/>
      <c r="E568" s="99"/>
      <c r="F568" s="296"/>
      <c r="G568" s="8"/>
      <c r="H568" s="114"/>
      <c r="I568" s="114"/>
      <c r="J568" s="114"/>
      <c r="K568" s="112"/>
      <c r="L568" s="103"/>
      <c r="M568" s="103"/>
    </row>
    <row r="569" customFormat="false" ht="18" hidden="false" customHeight="false" outlineLevel="0" collapsed="false">
      <c r="A569" s="297"/>
      <c r="B569" s="20"/>
      <c r="C569" s="117"/>
      <c r="D569" s="114"/>
      <c r="E569" s="99"/>
      <c r="F569" s="296"/>
      <c r="G569" s="8"/>
      <c r="H569" s="114"/>
      <c r="I569" s="114"/>
      <c r="J569" s="114"/>
      <c r="K569" s="112"/>
      <c r="L569" s="103"/>
      <c r="M569" s="103"/>
    </row>
    <row r="570" customFormat="false" ht="18" hidden="false" customHeight="false" outlineLevel="0" collapsed="false">
      <c r="A570" s="297"/>
      <c r="B570" s="20"/>
      <c r="C570" s="117"/>
      <c r="D570" s="114"/>
      <c r="E570" s="99"/>
      <c r="F570" s="296"/>
      <c r="G570" s="8"/>
      <c r="H570" s="114"/>
      <c r="I570" s="114"/>
      <c r="J570" s="114"/>
      <c r="K570" s="112"/>
      <c r="L570" s="103"/>
      <c r="M570" s="103"/>
    </row>
    <row r="571" customFormat="false" ht="18" hidden="false" customHeight="false" outlineLevel="0" collapsed="false">
      <c r="A571" s="297"/>
      <c r="B571" s="20"/>
      <c r="C571" s="117"/>
      <c r="D571" s="114"/>
      <c r="E571" s="99"/>
      <c r="F571" s="296"/>
      <c r="G571" s="8"/>
      <c r="H571" s="114"/>
      <c r="I571" s="114"/>
      <c r="J571" s="114"/>
      <c r="K571" s="112"/>
      <c r="L571" s="103"/>
      <c r="M571" s="103"/>
    </row>
    <row r="572" customFormat="false" ht="18" hidden="false" customHeight="false" outlineLevel="0" collapsed="false">
      <c r="A572" s="297"/>
      <c r="B572" s="20"/>
      <c r="C572" s="117"/>
      <c r="D572" s="114"/>
      <c r="E572" s="99"/>
      <c r="F572" s="296"/>
      <c r="G572" s="8"/>
      <c r="H572" s="114"/>
      <c r="I572" s="114"/>
      <c r="J572" s="114"/>
      <c r="K572" s="112"/>
      <c r="L572" s="103"/>
      <c r="M572" s="103"/>
    </row>
    <row r="573" customFormat="false" ht="18" hidden="false" customHeight="false" outlineLevel="0" collapsed="false">
      <c r="A573" s="297"/>
      <c r="B573" s="20"/>
      <c r="C573" s="117"/>
      <c r="D573" s="114"/>
      <c r="E573" s="99"/>
      <c r="F573" s="296"/>
      <c r="G573" s="8"/>
      <c r="H573" s="114"/>
      <c r="I573" s="114"/>
      <c r="J573" s="114"/>
      <c r="K573" s="112"/>
      <c r="L573" s="103"/>
      <c r="M573" s="103"/>
    </row>
    <row r="574" customFormat="false" ht="18" hidden="false" customHeight="false" outlineLevel="0" collapsed="false">
      <c r="A574" s="297"/>
      <c r="B574" s="20"/>
      <c r="C574" s="117"/>
      <c r="D574" s="114"/>
      <c r="E574" s="99"/>
      <c r="F574" s="296"/>
      <c r="G574" s="8"/>
      <c r="H574" s="114"/>
      <c r="I574" s="114"/>
      <c r="J574" s="114"/>
      <c r="K574" s="112"/>
      <c r="L574" s="103"/>
      <c r="M574" s="103"/>
    </row>
    <row r="575" customFormat="false" ht="18" hidden="false" customHeight="false" outlineLevel="0" collapsed="false">
      <c r="A575" s="297"/>
      <c r="B575" s="20"/>
      <c r="C575" s="117"/>
      <c r="D575" s="114"/>
      <c r="E575" s="99"/>
      <c r="F575" s="296"/>
      <c r="G575" s="8"/>
      <c r="H575" s="114"/>
      <c r="I575" s="114"/>
      <c r="J575" s="114"/>
      <c r="K575" s="112"/>
      <c r="L575" s="103"/>
      <c r="M575" s="103"/>
    </row>
    <row r="576" customFormat="false" ht="18" hidden="false" customHeight="false" outlineLevel="0" collapsed="false">
      <c r="A576" s="297"/>
      <c r="B576" s="20"/>
      <c r="C576" s="117"/>
      <c r="D576" s="114"/>
      <c r="E576" s="99"/>
      <c r="F576" s="296"/>
      <c r="G576" s="8"/>
      <c r="H576" s="114"/>
      <c r="I576" s="114"/>
      <c r="J576" s="114"/>
      <c r="K576" s="112"/>
      <c r="L576" s="103"/>
      <c r="M576" s="103"/>
    </row>
    <row r="577" customFormat="false" ht="18" hidden="false" customHeight="false" outlineLevel="0" collapsed="false">
      <c r="A577" s="297"/>
      <c r="B577" s="20"/>
      <c r="C577" s="117"/>
      <c r="D577" s="114"/>
      <c r="E577" s="99"/>
      <c r="F577" s="296"/>
      <c r="G577" s="8"/>
      <c r="H577" s="114"/>
      <c r="I577" s="114"/>
      <c r="J577" s="114"/>
      <c r="K577" s="112"/>
      <c r="L577" s="103"/>
      <c r="M577" s="103"/>
    </row>
    <row r="578" customFormat="false" ht="18" hidden="false" customHeight="false" outlineLevel="0" collapsed="false">
      <c r="A578" s="297"/>
      <c r="B578" s="20"/>
      <c r="C578" s="117"/>
      <c r="D578" s="114"/>
      <c r="E578" s="99"/>
      <c r="F578" s="296"/>
      <c r="G578" s="8"/>
      <c r="H578" s="114"/>
      <c r="I578" s="114"/>
      <c r="J578" s="114"/>
      <c r="K578" s="112"/>
      <c r="L578" s="103"/>
      <c r="M578" s="103"/>
    </row>
    <row r="579" customFormat="false" ht="18" hidden="false" customHeight="false" outlineLevel="0" collapsed="false">
      <c r="A579" s="297"/>
      <c r="B579" s="20"/>
      <c r="C579" s="117"/>
      <c r="D579" s="114"/>
      <c r="E579" s="99"/>
      <c r="F579" s="296"/>
      <c r="G579" s="8"/>
      <c r="H579" s="114"/>
      <c r="I579" s="114"/>
      <c r="J579" s="114"/>
      <c r="K579" s="112"/>
      <c r="L579" s="103"/>
      <c r="M579" s="103"/>
    </row>
    <row r="580" customFormat="false" ht="18" hidden="false" customHeight="false" outlineLevel="0" collapsed="false">
      <c r="A580" s="297"/>
      <c r="B580" s="20"/>
      <c r="C580" s="117"/>
      <c r="D580" s="114"/>
      <c r="E580" s="99"/>
      <c r="F580" s="296"/>
      <c r="G580" s="8"/>
      <c r="H580" s="114"/>
      <c r="I580" s="114"/>
      <c r="J580" s="114"/>
      <c r="K580" s="112"/>
      <c r="L580" s="103"/>
      <c r="M580" s="103"/>
    </row>
    <row r="581" customFormat="false" ht="18" hidden="false" customHeight="false" outlineLevel="0" collapsed="false">
      <c r="A581" s="297"/>
      <c r="B581" s="20"/>
      <c r="C581" s="117"/>
      <c r="D581" s="114"/>
      <c r="E581" s="99"/>
      <c r="F581" s="296"/>
      <c r="G581" s="8"/>
      <c r="H581" s="114"/>
      <c r="I581" s="114"/>
      <c r="J581" s="114"/>
      <c r="K581" s="112"/>
      <c r="L581" s="103"/>
      <c r="M581" s="103"/>
    </row>
    <row r="582" customFormat="false" ht="18" hidden="false" customHeight="false" outlineLevel="0" collapsed="false">
      <c r="A582" s="297"/>
      <c r="B582" s="20"/>
      <c r="C582" s="117"/>
      <c r="D582" s="114"/>
      <c r="E582" s="99"/>
      <c r="F582" s="296"/>
      <c r="G582" s="8"/>
      <c r="H582" s="114"/>
      <c r="I582" s="114"/>
      <c r="J582" s="114"/>
      <c r="K582" s="112"/>
      <c r="L582" s="103"/>
      <c r="M582" s="103"/>
    </row>
    <row r="583" customFormat="false" ht="18" hidden="false" customHeight="false" outlineLevel="0" collapsed="false">
      <c r="A583" s="297"/>
      <c r="B583" s="20"/>
      <c r="C583" s="117"/>
      <c r="D583" s="114"/>
      <c r="E583" s="99"/>
      <c r="F583" s="296"/>
      <c r="G583" s="8"/>
      <c r="H583" s="114"/>
      <c r="I583" s="114"/>
      <c r="J583" s="114"/>
      <c r="K583" s="112"/>
      <c r="L583" s="103"/>
      <c r="M583" s="103"/>
    </row>
    <row r="584" customFormat="false" ht="18" hidden="false" customHeight="false" outlineLevel="0" collapsed="false">
      <c r="A584" s="297"/>
      <c r="B584" s="20"/>
      <c r="C584" s="117"/>
      <c r="D584" s="114"/>
      <c r="E584" s="99"/>
      <c r="F584" s="296"/>
      <c r="G584" s="8"/>
      <c r="H584" s="114"/>
      <c r="I584" s="114"/>
      <c r="J584" s="114"/>
      <c r="K584" s="112"/>
      <c r="L584" s="103"/>
      <c r="M584" s="103"/>
    </row>
    <row r="585" customFormat="false" ht="18" hidden="false" customHeight="false" outlineLevel="0" collapsed="false">
      <c r="A585" s="297"/>
      <c r="B585" s="20"/>
      <c r="C585" s="117"/>
      <c r="D585" s="114"/>
      <c r="E585" s="99"/>
      <c r="F585" s="296"/>
      <c r="G585" s="8"/>
      <c r="H585" s="114"/>
      <c r="I585" s="114"/>
      <c r="J585" s="114"/>
      <c r="K585" s="112"/>
      <c r="L585" s="103"/>
      <c r="M585" s="103"/>
    </row>
    <row r="586" customFormat="false" ht="18" hidden="false" customHeight="false" outlineLevel="0" collapsed="false">
      <c r="A586" s="297"/>
      <c r="B586" s="20"/>
      <c r="C586" s="117"/>
      <c r="D586" s="114"/>
      <c r="E586" s="99"/>
      <c r="F586" s="296"/>
      <c r="G586" s="8"/>
      <c r="H586" s="114"/>
      <c r="I586" s="114"/>
      <c r="J586" s="114"/>
      <c r="K586" s="112"/>
      <c r="L586" s="103"/>
      <c r="M586" s="103"/>
    </row>
    <row r="587" customFormat="false" ht="18" hidden="false" customHeight="false" outlineLevel="0" collapsed="false">
      <c r="A587" s="297"/>
      <c r="B587" s="20"/>
      <c r="C587" s="117"/>
      <c r="D587" s="114"/>
      <c r="E587" s="99"/>
      <c r="F587" s="296"/>
      <c r="G587" s="8"/>
      <c r="H587" s="114"/>
      <c r="I587" s="114"/>
      <c r="J587" s="114"/>
      <c r="K587" s="112"/>
      <c r="L587" s="103"/>
      <c r="M587" s="103"/>
    </row>
    <row r="588" customFormat="false" ht="18" hidden="false" customHeight="false" outlineLevel="0" collapsed="false">
      <c r="A588" s="297"/>
      <c r="B588" s="20"/>
      <c r="C588" s="117"/>
      <c r="D588" s="114"/>
      <c r="E588" s="99"/>
      <c r="F588" s="296"/>
      <c r="G588" s="8"/>
      <c r="H588" s="114"/>
      <c r="I588" s="114"/>
      <c r="J588" s="114"/>
      <c r="K588" s="112"/>
      <c r="L588" s="103"/>
      <c r="M588" s="103"/>
    </row>
    <row r="589" customFormat="false" ht="18" hidden="false" customHeight="false" outlineLevel="0" collapsed="false">
      <c r="A589" s="297"/>
      <c r="B589" s="20"/>
      <c r="C589" s="117"/>
      <c r="D589" s="114"/>
      <c r="E589" s="99"/>
      <c r="F589" s="296"/>
      <c r="G589" s="8"/>
      <c r="H589" s="114"/>
      <c r="I589" s="114"/>
      <c r="J589" s="114"/>
      <c r="K589" s="112"/>
      <c r="L589" s="103"/>
      <c r="M589" s="103"/>
    </row>
    <row r="590" customFormat="false" ht="18" hidden="false" customHeight="false" outlineLevel="0" collapsed="false">
      <c r="A590" s="297"/>
      <c r="B590" s="20"/>
      <c r="C590" s="117"/>
      <c r="D590" s="114"/>
      <c r="E590" s="99"/>
      <c r="F590" s="296"/>
      <c r="G590" s="8"/>
      <c r="H590" s="114"/>
      <c r="I590" s="114"/>
      <c r="J590" s="114"/>
      <c r="K590" s="112"/>
      <c r="L590" s="103"/>
      <c r="M590" s="103"/>
    </row>
    <row r="591" customFormat="false" ht="18" hidden="false" customHeight="false" outlineLevel="0" collapsed="false">
      <c r="A591" s="297"/>
      <c r="B591" s="20"/>
      <c r="C591" s="117"/>
      <c r="D591" s="114"/>
      <c r="E591" s="99"/>
      <c r="F591" s="296"/>
      <c r="G591" s="8"/>
      <c r="H591" s="114"/>
      <c r="I591" s="114"/>
      <c r="J591" s="114"/>
      <c r="K591" s="112"/>
      <c r="L591" s="103"/>
      <c r="M591" s="103"/>
    </row>
    <row r="592" customFormat="false" ht="18" hidden="false" customHeight="false" outlineLevel="0" collapsed="false">
      <c r="A592" s="297"/>
      <c r="B592" s="20"/>
      <c r="C592" s="117"/>
      <c r="D592" s="114"/>
      <c r="E592" s="99"/>
      <c r="F592" s="296"/>
      <c r="G592" s="8"/>
      <c r="H592" s="114"/>
      <c r="I592" s="114"/>
      <c r="J592" s="114"/>
      <c r="K592" s="112"/>
      <c r="L592" s="103"/>
      <c r="M592" s="103"/>
    </row>
    <row r="593" customFormat="false" ht="18" hidden="false" customHeight="false" outlineLevel="0" collapsed="false">
      <c r="A593" s="297"/>
      <c r="B593" s="20"/>
      <c r="C593" s="117"/>
      <c r="D593" s="114"/>
      <c r="E593" s="99"/>
      <c r="F593" s="296"/>
      <c r="G593" s="8"/>
      <c r="H593" s="114"/>
      <c r="I593" s="114"/>
      <c r="J593" s="114"/>
      <c r="K593" s="112"/>
      <c r="L593" s="103"/>
      <c r="M593" s="103"/>
    </row>
    <row r="594" customFormat="false" ht="18" hidden="false" customHeight="false" outlineLevel="0" collapsed="false">
      <c r="A594" s="297"/>
      <c r="B594" s="20"/>
      <c r="C594" s="117"/>
      <c r="D594" s="114"/>
      <c r="E594" s="99"/>
      <c r="F594" s="296"/>
      <c r="G594" s="8"/>
      <c r="H594" s="114"/>
      <c r="I594" s="114"/>
      <c r="J594" s="114"/>
      <c r="K594" s="112"/>
      <c r="L594" s="103"/>
      <c r="M594" s="103"/>
    </row>
    <row r="595" customFormat="false" ht="18" hidden="false" customHeight="false" outlineLevel="0" collapsed="false">
      <c r="A595" s="297"/>
      <c r="B595" s="20"/>
      <c r="C595" s="117"/>
      <c r="D595" s="114"/>
      <c r="E595" s="99"/>
      <c r="F595" s="296"/>
      <c r="G595" s="8"/>
      <c r="H595" s="114"/>
      <c r="I595" s="114"/>
      <c r="J595" s="114"/>
      <c r="K595" s="112"/>
      <c r="L595" s="103"/>
      <c r="M595" s="103"/>
    </row>
    <row r="596" customFormat="false" ht="18" hidden="false" customHeight="false" outlineLevel="0" collapsed="false">
      <c r="A596" s="297"/>
      <c r="B596" s="20"/>
      <c r="C596" s="117"/>
      <c r="D596" s="114"/>
      <c r="E596" s="99"/>
      <c r="F596" s="296"/>
      <c r="G596" s="8"/>
      <c r="H596" s="114"/>
      <c r="I596" s="114"/>
      <c r="J596" s="114"/>
      <c r="K596" s="112"/>
      <c r="L596" s="103"/>
      <c r="M596" s="103"/>
    </row>
    <row r="597" customFormat="false" ht="18" hidden="false" customHeight="false" outlineLevel="0" collapsed="false">
      <c r="A597" s="297"/>
      <c r="B597" s="20"/>
      <c r="C597" s="117"/>
      <c r="D597" s="114"/>
      <c r="E597" s="99"/>
      <c r="F597" s="296"/>
      <c r="G597" s="8"/>
      <c r="H597" s="114"/>
      <c r="I597" s="114"/>
      <c r="J597" s="114"/>
      <c r="K597" s="112"/>
      <c r="L597" s="103"/>
      <c r="M597" s="103"/>
    </row>
    <row r="598" customFormat="false" ht="18" hidden="false" customHeight="false" outlineLevel="0" collapsed="false">
      <c r="A598" s="297"/>
      <c r="B598" s="20"/>
      <c r="C598" s="117"/>
      <c r="D598" s="114"/>
      <c r="E598" s="99"/>
      <c r="F598" s="296"/>
      <c r="G598" s="8"/>
      <c r="H598" s="114"/>
      <c r="I598" s="114"/>
      <c r="J598" s="114"/>
      <c r="K598" s="112"/>
      <c r="L598" s="103"/>
      <c r="M598" s="103"/>
    </row>
    <row r="599" customFormat="false" ht="18" hidden="false" customHeight="false" outlineLevel="0" collapsed="false">
      <c r="A599" s="297"/>
      <c r="B599" s="20"/>
      <c r="C599" s="117"/>
      <c r="D599" s="114"/>
      <c r="E599" s="99"/>
      <c r="F599" s="296"/>
      <c r="G599" s="8"/>
      <c r="H599" s="114"/>
      <c r="I599" s="114"/>
      <c r="J599" s="114"/>
      <c r="K599" s="112"/>
      <c r="L599" s="103"/>
      <c r="M599" s="103"/>
    </row>
    <row r="600" customFormat="false" ht="18" hidden="false" customHeight="false" outlineLevel="0" collapsed="false">
      <c r="A600" s="297"/>
      <c r="B600" s="20"/>
      <c r="C600" s="117"/>
      <c r="D600" s="114"/>
      <c r="E600" s="99"/>
      <c r="F600" s="296"/>
      <c r="G600" s="8"/>
      <c r="H600" s="114"/>
      <c r="I600" s="114"/>
      <c r="J600" s="114"/>
      <c r="K600" s="112"/>
      <c r="L600" s="103"/>
      <c r="M600" s="103"/>
    </row>
    <row r="601" customFormat="false" ht="18" hidden="false" customHeight="false" outlineLevel="0" collapsed="false">
      <c r="A601" s="297"/>
      <c r="B601" s="20"/>
      <c r="C601" s="117"/>
      <c r="D601" s="114"/>
      <c r="E601" s="99"/>
      <c r="F601" s="296"/>
      <c r="G601" s="8"/>
      <c r="H601" s="114"/>
      <c r="I601" s="114"/>
      <c r="J601" s="114"/>
      <c r="K601" s="112"/>
      <c r="L601" s="103"/>
      <c r="M601" s="103"/>
    </row>
    <row r="602" customFormat="false" ht="18" hidden="false" customHeight="false" outlineLevel="0" collapsed="false">
      <c r="A602" s="297"/>
      <c r="B602" s="20"/>
      <c r="C602" s="117"/>
      <c r="D602" s="114"/>
      <c r="E602" s="99"/>
      <c r="F602" s="296"/>
      <c r="G602" s="8"/>
      <c r="H602" s="114"/>
      <c r="I602" s="114"/>
      <c r="J602" s="114"/>
      <c r="K602" s="112"/>
      <c r="L602" s="103"/>
      <c r="M602" s="103"/>
    </row>
    <row r="603" customFormat="false" ht="18" hidden="false" customHeight="false" outlineLevel="0" collapsed="false">
      <c r="A603" s="297"/>
      <c r="B603" s="20"/>
      <c r="C603" s="117"/>
      <c r="D603" s="114"/>
      <c r="E603" s="99"/>
      <c r="F603" s="296"/>
      <c r="G603" s="8"/>
      <c r="H603" s="114"/>
      <c r="I603" s="114"/>
      <c r="J603" s="114"/>
      <c r="K603" s="112"/>
      <c r="L603" s="103"/>
      <c r="M603" s="103"/>
    </row>
    <row r="604" customFormat="false" ht="18" hidden="false" customHeight="false" outlineLevel="0" collapsed="false">
      <c r="A604" s="297"/>
      <c r="B604" s="20"/>
      <c r="C604" s="117"/>
      <c r="D604" s="114"/>
      <c r="E604" s="99"/>
      <c r="F604" s="296"/>
      <c r="G604" s="8"/>
      <c r="H604" s="114"/>
      <c r="I604" s="114"/>
      <c r="J604" s="114"/>
      <c r="K604" s="112"/>
      <c r="L604" s="103"/>
      <c r="M604" s="103"/>
    </row>
    <row r="605" customFormat="false" ht="18" hidden="false" customHeight="false" outlineLevel="0" collapsed="false">
      <c r="A605" s="297"/>
      <c r="B605" s="20"/>
      <c r="C605" s="117"/>
      <c r="D605" s="114"/>
      <c r="E605" s="99"/>
      <c r="F605" s="296"/>
      <c r="G605" s="8"/>
      <c r="H605" s="114"/>
      <c r="I605" s="114"/>
      <c r="J605" s="114"/>
      <c r="K605" s="112"/>
      <c r="L605" s="103"/>
      <c r="M605" s="103"/>
    </row>
    <row r="606" customFormat="false" ht="18" hidden="false" customHeight="false" outlineLevel="0" collapsed="false">
      <c r="A606" s="297"/>
      <c r="B606" s="20"/>
      <c r="C606" s="117"/>
      <c r="D606" s="114"/>
      <c r="E606" s="99"/>
      <c r="F606" s="296"/>
      <c r="G606" s="8"/>
      <c r="H606" s="114"/>
      <c r="I606" s="114"/>
      <c r="J606" s="114"/>
      <c r="K606" s="112"/>
      <c r="L606" s="103"/>
      <c r="M606" s="103"/>
    </row>
    <row r="607" customFormat="false" ht="18" hidden="false" customHeight="false" outlineLevel="0" collapsed="false">
      <c r="A607" s="297"/>
      <c r="B607" s="20"/>
      <c r="C607" s="117"/>
      <c r="D607" s="114"/>
      <c r="E607" s="99"/>
      <c r="F607" s="296"/>
      <c r="G607" s="8"/>
      <c r="H607" s="114"/>
      <c r="I607" s="114"/>
      <c r="J607" s="114"/>
      <c r="K607" s="112"/>
      <c r="L607" s="103"/>
      <c r="M607" s="103"/>
    </row>
    <row r="608" customFormat="false" ht="18" hidden="false" customHeight="false" outlineLevel="0" collapsed="false">
      <c r="A608" s="297"/>
      <c r="B608" s="20"/>
      <c r="C608" s="117"/>
      <c r="D608" s="114"/>
      <c r="E608" s="99"/>
      <c r="F608" s="296"/>
      <c r="G608" s="8"/>
      <c r="H608" s="114"/>
      <c r="I608" s="114"/>
      <c r="J608" s="114"/>
      <c r="K608" s="112"/>
      <c r="L608" s="103"/>
      <c r="M608" s="103"/>
    </row>
    <row r="609" customFormat="false" ht="18" hidden="false" customHeight="false" outlineLevel="0" collapsed="false">
      <c r="A609" s="297"/>
      <c r="B609" s="20"/>
      <c r="C609" s="117"/>
      <c r="D609" s="114"/>
      <c r="E609" s="99"/>
      <c r="F609" s="296"/>
      <c r="G609" s="8"/>
      <c r="H609" s="114"/>
      <c r="I609" s="114"/>
      <c r="J609" s="114"/>
      <c r="K609" s="112"/>
      <c r="L609" s="103"/>
      <c r="M609" s="103"/>
    </row>
    <row r="610" customFormat="false" ht="18" hidden="false" customHeight="false" outlineLevel="0" collapsed="false">
      <c r="A610" s="297"/>
      <c r="B610" s="20"/>
      <c r="C610" s="117"/>
      <c r="D610" s="114"/>
      <c r="E610" s="99"/>
      <c r="F610" s="296"/>
      <c r="G610" s="8"/>
      <c r="H610" s="114"/>
      <c r="I610" s="114"/>
      <c r="J610" s="114"/>
      <c r="K610" s="112"/>
      <c r="L610" s="103"/>
      <c r="M610" s="103"/>
    </row>
    <row r="611" customFormat="false" ht="18" hidden="false" customHeight="false" outlineLevel="0" collapsed="false">
      <c r="A611" s="297"/>
      <c r="B611" s="20"/>
      <c r="C611" s="117"/>
      <c r="D611" s="114"/>
      <c r="E611" s="99"/>
      <c r="F611" s="296"/>
      <c r="G611" s="8"/>
      <c r="H611" s="114"/>
      <c r="I611" s="114"/>
      <c r="J611" s="114"/>
      <c r="K611" s="112"/>
      <c r="L611" s="103"/>
      <c r="M611" s="103"/>
    </row>
    <row r="612" customFormat="false" ht="18" hidden="false" customHeight="false" outlineLevel="0" collapsed="false">
      <c r="A612" s="297"/>
      <c r="B612" s="20"/>
      <c r="C612" s="117"/>
      <c r="D612" s="114"/>
      <c r="E612" s="99"/>
      <c r="F612" s="296"/>
      <c r="G612" s="8"/>
      <c r="H612" s="114"/>
      <c r="I612" s="114"/>
      <c r="J612" s="114"/>
      <c r="K612" s="112"/>
      <c r="L612" s="103"/>
      <c r="M612" s="103"/>
    </row>
    <row r="613" customFormat="false" ht="18" hidden="false" customHeight="false" outlineLevel="0" collapsed="false">
      <c r="A613" s="297"/>
      <c r="B613" s="20"/>
      <c r="C613" s="117"/>
      <c r="D613" s="114"/>
      <c r="E613" s="99"/>
      <c r="F613" s="296"/>
      <c r="G613" s="8"/>
      <c r="H613" s="114"/>
      <c r="I613" s="114"/>
      <c r="J613" s="114"/>
      <c r="K613" s="112"/>
      <c r="L613" s="103"/>
      <c r="M613" s="103"/>
    </row>
    <row r="614" customFormat="false" ht="18" hidden="false" customHeight="false" outlineLevel="0" collapsed="false">
      <c r="A614" s="297"/>
      <c r="B614" s="20"/>
      <c r="C614" s="117"/>
      <c r="D614" s="114"/>
      <c r="E614" s="99"/>
      <c r="F614" s="296"/>
      <c r="G614" s="8"/>
      <c r="H614" s="114"/>
      <c r="I614" s="114"/>
      <c r="J614" s="114"/>
      <c r="K614" s="112"/>
      <c r="L614" s="103"/>
      <c r="M614" s="103"/>
    </row>
    <row r="615" customFormat="false" ht="18" hidden="false" customHeight="false" outlineLevel="0" collapsed="false">
      <c r="A615" s="297"/>
      <c r="B615" s="20"/>
      <c r="C615" s="117"/>
      <c r="D615" s="114"/>
      <c r="E615" s="99"/>
      <c r="F615" s="296"/>
      <c r="G615" s="8"/>
      <c r="H615" s="114"/>
      <c r="I615" s="114"/>
      <c r="J615" s="114"/>
      <c r="K615" s="112"/>
      <c r="L615" s="103"/>
      <c r="M615" s="103"/>
    </row>
    <row r="616" customFormat="false" ht="18" hidden="false" customHeight="false" outlineLevel="0" collapsed="false">
      <c r="A616" s="297"/>
      <c r="B616" s="20"/>
      <c r="C616" s="117"/>
      <c r="D616" s="114"/>
      <c r="E616" s="99"/>
      <c r="F616" s="296"/>
      <c r="G616" s="8"/>
      <c r="H616" s="114"/>
      <c r="I616" s="114"/>
      <c r="J616" s="114"/>
      <c r="K616" s="112"/>
      <c r="L616" s="103"/>
      <c r="M616" s="103"/>
    </row>
    <row r="617" customFormat="false" ht="18" hidden="false" customHeight="false" outlineLevel="0" collapsed="false">
      <c r="A617" s="297"/>
      <c r="B617" s="20"/>
      <c r="C617" s="117"/>
      <c r="D617" s="114"/>
      <c r="E617" s="99"/>
      <c r="F617" s="296"/>
      <c r="G617" s="8"/>
      <c r="H617" s="114"/>
      <c r="I617" s="114"/>
      <c r="J617" s="114"/>
      <c r="K617" s="112"/>
      <c r="L617" s="103"/>
      <c r="M617" s="103"/>
    </row>
    <row r="618" customFormat="false" ht="18" hidden="false" customHeight="false" outlineLevel="0" collapsed="false">
      <c r="A618" s="297"/>
      <c r="B618" s="20"/>
      <c r="C618" s="117"/>
      <c r="D618" s="114"/>
      <c r="E618" s="99"/>
      <c r="F618" s="296"/>
      <c r="G618" s="8"/>
      <c r="H618" s="114"/>
      <c r="I618" s="114"/>
      <c r="J618" s="114"/>
      <c r="K618" s="112"/>
      <c r="L618" s="103"/>
      <c r="M618" s="103"/>
    </row>
    <row r="619" customFormat="false" ht="18" hidden="false" customHeight="false" outlineLevel="0" collapsed="false">
      <c r="A619" s="297"/>
      <c r="B619" s="20"/>
      <c r="C619" s="117"/>
      <c r="D619" s="114"/>
      <c r="E619" s="99"/>
      <c r="F619" s="296"/>
      <c r="G619" s="8"/>
      <c r="H619" s="114"/>
      <c r="I619" s="114"/>
      <c r="J619" s="114"/>
      <c r="K619" s="112"/>
      <c r="L619" s="103"/>
      <c r="M619" s="103"/>
    </row>
    <row r="620" customFormat="false" ht="18" hidden="false" customHeight="false" outlineLevel="0" collapsed="false">
      <c r="A620" s="297"/>
      <c r="B620" s="20"/>
      <c r="C620" s="117"/>
      <c r="D620" s="114"/>
      <c r="E620" s="99"/>
      <c r="F620" s="296"/>
      <c r="G620" s="8"/>
      <c r="H620" s="114"/>
      <c r="I620" s="114"/>
      <c r="J620" s="114"/>
      <c r="K620" s="112"/>
      <c r="L620" s="103"/>
      <c r="M620" s="103"/>
    </row>
    <row r="621" customFormat="false" ht="18" hidden="false" customHeight="false" outlineLevel="0" collapsed="false">
      <c r="A621" s="297"/>
      <c r="B621" s="20"/>
      <c r="C621" s="117"/>
      <c r="D621" s="114"/>
      <c r="E621" s="99"/>
      <c r="F621" s="296"/>
      <c r="G621" s="8"/>
      <c r="H621" s="114"/>
      <c r="I621" s="114"/>
      <c r="J621" s="114"/>
      <c r="K621" s="112"/>
      <c r="L621" s="103"/>
      <c r="M621" s="103"/>
    </row>
    <row r="622" customFormat="false" ht="18" hidden="false" customHeight="false" outlineLevel="0" collapsed="false">
      <c r="A622" s="297"/>
      <c r="B622" s="20"/>
      <c r="C622" s="117"/>
      <c r="D622" s="114"/>
      <c r="E622" s="99"/>
      <c r="F622" s="296"/>
      <c r="G622" s="8"/>
      <c r="H622" s="114"/>
      <c r="I622" s="114"/>
      <c r="J622" s="114"/>
      <c r="K622" s="112"/>
      <c r="L622" s="103"/>
      <c r="M622" s="103"/>
    </row>
    <row r="623" customFormat="false" ht="18" hidden="false" customHeight="false" outlineLevel="0" collapsed="false">
      <c r="A623" s="297"/>
      <c r="B623" s="20"/>
      <c r="C623" s="117"/>
      <c r="D623" s="114"/>
      <c r="E623" s="99"/>
      <c r="F623" s="296"/>
      <c r="G623" s="8"/>
      <c r="H623" s="114"/>
      <c r="I623" s="114"/>
      <c r="J623" s="114"/>
      <c r="K623" s="112"/>
      <c r="L623" s="103"/>
      <c r="M623" s="103"/>
    </row>
    <row r="624" customFormat="false" ht="18" hidden="false" customHeight="false" outlineLevel="0" collapsed="false">
      <c r="A624" s="297"/>
      <c r="B624" s="20"/>
      <c r="C624" s="117"/>
      <c r="D624" s="114"/>
      <c r="E624" s="99"/>
      <c r="F624" s="296"/>
      <c r="G624" s="8"/>
      <c r="H624" s="114"/>
      <c r="I624" s="114"/>
      <c r="J624" s="114"/>
      <c r="K624" s="112"/>
      <c r="L624" s="103"/>
      <c r="M624" s="103"/>
    </row>
    <row r="625" customFormat="false" ht="18" hidden="false" customHeight="false" outlineLevel="0" collapsed="false">
      <c r="A625" s="297"/>
      <c r="B625" s="20"/>
      <c r="C625" s="117"/>
      <c r="D625" s="114"/>
      <c r="E625" s="99"/>
      <c r="F625" s="296"/>
      <c r="G625" s="8"/>
      <c r="H625" s="114"/>
      <c r="I625" s="114"/>
      <c r="J625" s="114"/>
      <c r="K625" s="112"/>
      <c r="L625" s="103"/>
      <c r="M625" s="103"/>
    </row>
    <row r="626" customFormat="false" ht="18" hidden="false" customHeight="false" outlineLevel="0" collapsed="false">
      <c r="A626" s="297"/>
      <c r="B626" s="20"/>
      <c r="C626" s="117"/>
      <c r="D626" s="114"/>
      <c r="E626" s="99"/>
      <c r="F626" s="296"/>
      <c r="G626" s="8"/>
      <c r="H626" s="114"/>
      <c r="I626" s="114"/>
      <c r="J626" s="114"/>
      <c r="K626" s="112"/>
      <c r="L626" s="103"/>
      <c r="M626" s="103"/>
    </row>
    <row r="627" customFormat="false" ht="18" hidden="false" customHeight="false" outlineLevel="0" collapsed="false">
      <c r="A627" s="297"/>
      <c r="B627" s="20"/>
      <c r="C627" s="117"/>
      <c r="D627" s="114"/>
      <c r="E627" s="99"/>
      <c r="F627" s="296"/>
      <c r="G627" s="8"/>
      <c r="H627" s="114"/>
      <c r="I627" s="114"/>
      <c r="J627" s="114"/>
      <c r="K627" s="112"/>
      <c r="L627" s="103"/>
      <c r="M627" s="103"/>
    </row>
    <row r="628" customFormat="false" ht="18" hidden="false" customHeight="false" outlineLevel="0" collapsed="false">
      <c r="A628" s="297"/>
      <c r="B628" s="20"/>
      <c r="C628" s="117"/>
      <c r="D628" s="114"/>
      <c r="E628" s="99"/>
      <c r="F628" s="296"/>
      <c r="G628" s="8"/>
      <c r="H628" s="114"/>
      <c r="I628" s="114"/>
      <c r="J628" s="114"/>
      <c r="K628" s="112"/>
      <c r="L628" s="103"/>
      <c r="M628" s="103"/>
    </row>
    <row r="629" customFormat="false" ht="18" hidden="false" customHeight="false" outlineLevel="0" collapsed="false">
      <c r="A629" s="297"/>
      <c r="B629" s="20"/>
      <c r="C629" s="117"/>
      <c r="D629" s="114"/>
      <c r="E629" s="99"/>
      <c r="F629" s="296"/>
      <c r="G629" s="8"/>
      <c r="H629" s="114"/>
      <c r="I629" s="114"/>
      <c r="J629" s="114"/>
      <c r="K629" s="112"/>
      <c r="L629" s="103"/>
      <c r="M629" s="103"/>
    </row>
    <row r="630" customFormat="false" ht="18" hidden="false" customHeight="false" outlineLevel="0" collapsed="false">
      <c r="A630" s="297"/>
      <c r="B630" s="20"/>
      <c r="C630" s="117"/>
      <c r="D630" s="114"/>
      <c r="E630" s="99"/>
      <c r="F630" s="296"/>
      <c r="G630" s="8"/>
      <c r="H630" s="114"/>
      <c r="I630" s="114"/>
      <c r="J630" s="114"/>
      <c r="K630" s="112"/>
      <c r="L630" s="103"/>
      <c r="M630" s="103"/>
    </row>
    <row r="631" customFormat="false" ht="18" hidden="false" customHeight="false" outlineLevel="0" collapsed="false">
      <c r="A631" s="297"/>
      <c r="B631" s="20"/>
      <c r="C631" s="117"/>
      <c r="D631" s="114"/>
      <c r="E631" s="99"/>
      <c r="F631" s="296"/>
      <c r="G631" s="8"/>
      <c r="H631" s="114"/>
      <c r="I631" s="114"/>
      <c r="J631" s="114"/>
      <c r="K631" s="112"/>
      <c r="L631" s="103"/>
      <c r="M631" s="103"/>
    </row>
    <row r="632" customFormat="false" ht="18" hidden="false" customHeight="false" outlineLevel="0" collapsed="false">
      <c r="A632" s="297"/>
      <c r="B632" s="20"/>
      <c r="C632" s="117"/>
      <c r="D632" s="114"/>
      <c r="E632" s="99"/>
      <c r="F632" s="296"/>
      <c r="G632" s="8"/>
      <c r="H632" s="114"/>
      <c r="I632" s="114"/>
      <c r="J632" s="114"/>
      <c r="K632" s="112"/>
      <c r="L632" s="103"/>
      <c r="M632" s="103"/>
    </row>
    <row r="633" customFormat="false" ht="18" hidden="false" customHeight="false" outlineLevel="0" collapsed="false">
      <c r="A633" s="297"/>
      <c r="B633" s="20"/>
      <c r="C633" s="117"/>
      <c r="D633" s="114"/>
      <c r="E633" s="99"/>
      <c r="F633" s="296"/>
      <c r="G633" s="8"/>
      <c r="H633" s="114"/>
      <c r="I633" s="114"/>
      <c r="J633" s="114"/>
      <c r="K633" s="112"/>
      <c r="L633" s="103"/>
      <c r="M633" s="103"/>
    </row>
    <row r="634" customFormat="false" ht="18" hidden="false" customHeight="false" outlineLevel="0" collapsed="false">
      <c r="A634" s="297"/>
      <c r="B634" s="20"/>
      <c r="C634" s="117"/>
      <c r="D634" s="114"/>
      <c r="E634" s="99"/>
      <c r="F634" s="296"/>
      <c r="G634" s="8"/>
      <c r="H634" s="114"/>
      <c r="I634" s="114"/>
      <c r="J634" s="114"/>
      <c r="K634" s="112"/>
      <c r="L634" s="103"/>
      <c r="M634" s="103"/>
    </row>
    <row r="635" customFormat="false" ht="18" hidden="false" customHeight="false" outlineLevel="0" collapsed="false">
      <c r="A635" s="297"/>
      <c r="B635" s="20"/>
      <c r="C635" s="117"/>
      <c r="D635" s="114"/>
      <c r="E635" s="99"/>
      <c r="F635" s="296"/>
      <c r="G635" s="8"/>
      <c r="H635" s="114"/>
      <c r="I635" s="114"/>
      <c r="J635" s="114"/>
      <c r="K635" s="112"/>
      <c r="L635" s="103"/>
      <c r="M635" s="103"/>
    </row>
    <row r="636" customFormat="false" ht="18" hidden="false" customHeight="false" outlineLevel="0" collapsed="false">
      <c r="A636" s="297"/>
      <c r="B636" s="20"/>
      <c r="C636" s="117"/>
      <c r="D636" s="114"/>
      <c r="E636" s="99"/>
      <c r="F636" s="296"/>
      <c r="G636" s="8"/>
      <c r="H636" s="114"/>
      <c r="I636" s="114"/>
      <c r="J636" s="114"/>
      <c r="K636" s="112"/>
      <c r="L636" s="103"/>
      <c r="M636" s="103"/>
    </row>
    <row r="637" customFormat="false" ht="18" hidden="false" customHeight="false" outlineLevel="0" collapsed="false">
      <c r="A637" s="297"/>
      <c r="B637" s="20"/>
      <c r="C637" s="117"/>
      <c r="D637" s="114"/>
      <c r="E637" s="99"/>
      <c r="F637" s="296"/>
      <c r="G637" s="8"/>
      <c r="H637" s="114"/>
      <c r="I637" s="114"/>
      <c r="J637" s="114"/>
      <c r="K637" s="112"/>
      <c r="L637" s="103"/>
      <c r="M637" s="103"/>
    </row>
    <row r="638" customFormat="false" ht="18" hidden="false" customHeight="false" outlineLevel="0" collapsed="false">
      <c r="A638" s="297"/>
      <c r="B638" s="20"/>
      <c r="C638" s="117"/>
      <c r="D638" s="114"/>
      <c r="E638" s="99"/>
      <c r="F638" s="296"/>
      <c r="G638" s="8"/>
      <c r="H638" s="114"/>
      <c r="I638" s="114"/>
      <c r="J638" s="114"/>
      <c r="K638" s="112"/>
      <c r="L638" s="103"/>
      <c r="M638" s="103"/>
    </row>
    <row r="639" customFormat="false" ht="18" hidden="false" customHeight="false" outlineLevel="0" collapsed="false">
      <c r="A639" s="297"/>
      <c r="B639" s="20"/>
      <c r="C639" s="117"/>
      <c r="D639" s="114"/>
      <c r="E639" s="99"/>
      <c r="F639" s="296"/>
      <c r="G639" s="8"/>
      <c r="H639" s="114"/>
      <c r="I639" s="114"/>
      <c r="J639" s="114"/>
      <c r="K639" s="112"/>
      <c r="L639" s="103"/>
      <c r="M639" s="103"/>
    </row>
    <row r="640" customFormat="false" ht="18" hidden="false" customHeight="false" outlineLevel="0" collapsed="false">
      <c r="A640" s="297"/>
      <c r="B640" s="20"/>
      <c r="C640" s="117"/>
      <c r="D640" s="114"/>
      <c r="E640" s="99"/>
      <c r="F640" s="296"/>
      <c r="G640" s="8"/>
      <c r="H640" s="114"/>
      <c r="I640" s="114"/>
      <c r="J640" s="114"/>
      <c r="K640" s="112"/>
      <c r="L640" s="103"/>
      <c r="M640" s="103"/>
    </row>
    <row r="641" customFormat="false" ht="18" hidden="false" customHeight="false" outlineLevel="0" collapsed="false">
      <c r="A641" s="297"/>
      <c r="B641" s="20"/>
      <c r="C641" s="117"/>
      <c r="D641" s="114"/>
      <c r="E641" s="99"/>
      <c r="F641" s="296"/>
      <c r="G641" s="8"/>
      <c r="H641" s="114"/>
      <c r="I641" s="114"/>
      <c r="J641" s="114"/>
      <c r="K641" s="112"/>
      <c r="L641" s="103"/>
      <c r="M641" s="103"/>
    </row>
    <row r="642" customFormat="false" ht="18" hidden="false" customHeight="false" outlineLevel="0" collapsed="false">
      <c r="A642" s="297"/>
      <c r="B642" s="20"/>
      <c r="C642" s="117"/>
      <c r="D642" s="114"/>
      <c r="E642" s="99"/>
      <c r="F642" s="296"/>
      <c r="G642" s="8"/>
      <c r="H642" s="114"/>
      <c r="I642" s="114"/>
      <c r="J642" s="114"/>
      <c r="K642" s="112"/>
      <c r="L642" s="103"/>
      <c r="M642" s="103"/>
    </row>
    <row r="643" customFormat="false" ht="18" hidden="false" customHeight="false" outlineLevel="0" collapsed="false">
      <c r="A643" s="297"/>
      <c r="B643" s="20"/>
      <c r="C643" s="117"/>
      <c r="D643" s="114"/>
      <c r="E643" s="99"/>
      <c r="F643" s="296"/>
      <c r="G643" s="8"/>
      <c r="H643" s="114"/>
      <c r="I643" s="114"/>
      <c r="J643" s="114"/>
      <c r="K643" s="112"/>
      <c r="L643" s="103"/>
      <c r="M643" s="103"/>
    </row>
    <row r="644" customFormat="false" ht="18" hidden="false" customHeight="false" outlineLevel="0" collapsed="false">
      <c r="A644" s="297"/>
      <c r="B644" s="20"/>
      <c r="C644" s="117"/>
      <c r="D644" s="114"/>
      <c r="E644" s="99"/>
      <c r="F644" s="296"/>
      <c r="G644" s="8"/>
      <c r="H644" s="114"/>
      <c r="I644" s="114"/>
      <c r="J644" s="114"/>
      <c r="K644" s="112"/>
      <c r="L644" s="103"/>
      <c r="M644" s="103"/>
    </row>
    <row r="645" customFormat="false" ht="18" hidden="false" customHeight="false" outlineLevel="0" collapsed="false">
      <c r="A645" s="297"/>
      <c r="B645" s="20"/>
      <c r="C645" s="117"/>
      <c r="D645" s="114"/>
      <c r="E645" s="99"/>
      <c r="F645" s="296"/>
      <c r="G645" s="8"/>
      <c r="H645" s="114"/>
      <c r="I645" s="114"/>
      <c r="J645" s="114"/>
      <c r="K645" s="112"/>
      <c r="L645" s="103"/>
      <c r="M645" s="103"/>
    </row>
    <row r="646" customFormat="false" ht="18" hidden="false" customHeight="false" outlineLevel="0" collapsed="false">
      <c r="A646" s="297"/>
      <c r="B646" s="20"/>
      <c r="C646" s="117"/>
      <c r="D646" s="114"/>
      <c r="E646" s="99"/>
      <c r="F646" s="296"/>
      <c r="G646" s="8"/>
      <c r="H646" s="114"/>
      <c r="I646" s="114"/>
      <c r="J646" s="114"/>
      <c r="K646" s="112"/>
      <c r="L646" s="103"/>
      <c r="M646" s="103"/>
    </row>
    <row r="647" customFormat="false" ht="18" hidden="false" customHeight="false" outlineLevel="0" collapsed="false">
      <c r="A647" s="297"/>
      <c r="B647" s="20"/>
      <c r="C647" s="117"/>
      <c r="D647" s="114"/>
      <c r="E647" s="99"/>
      <c r="F647" s="296"/>
      <c r="G647" s="8"/>
      <c r="H647" s="114"/>
      <c r="I647" s="114"/>
      <c r="J647" s="114"/>
      <c r="K647" s="112"/>
      <c r="L647" s="103"/>
      <c r="M647" s="103"/>
    </row>
    <row r="648" customFormat="false" ht="18" hidden="false" customHeight="false" outlineLevel="0" collapsed="false">
      <c r="A648" s="297"/>
      <c r="B648" s="20"/>
      <c r="C648" s="117"/>
      <c r="D648" s="114"/>
      <c r="E648" s="99"/>
      <c r="F648" s="296"/>
      <c r="G648" s="8"/>
      <c r="H648" s="114"/>
      <c r="I648" s="114"/>
      <c r="J648" s="114"/>
      <c r="K648" s="112"/>
      <c r="L648" s="103"/>
      <c r="M648" s="103"/>
    </row>
    <row r="649" customFormat="false" ht="18" hidden="false" customHeight="false" outlineLevel="0" collapsed="false">
      <c r="A649" s="297"/>
      <c r="B649" s="20"/>
      <c r="C649" s="117"/>
      <c r="D649" s="114"/>
      <c r="E649" s="99"/>
      <c r="F649" s="296"/>
      <c r="G649" s="8"/>
      <c r="H649" s="114"/>
      <c r="I649" s="114"/>
      <c r="J649" s="114"/>
      <c r="K649" s="112"/>
      <c r="L649" s="103"/>
      <c r="M649" s="103"/>
    </row>
    <row r="650" customFormat="false" ht="18" hidden="false" customHeight="false" outlineLevel="0" collapsed="false">
      <c r="A650" s="297"/>
      <c r="B650" s="20"/>
      <c r="C650" s="117"/>
      <c r="D650" s="114"/>
      <c r="E650" s="99"/>
      <c r="F650" s="296"/>
      <c r="G650" s="8"/>
      <c r="H650" s="114"/>
      <c r="I650" s="114"/>
      <c r="J650" s="114"/>
      <c r="K650" s="112"/>
      <c r="L650" s="103"/>
      <c r="M650" s="103"/>
    </row>
    <row r="651" customFormat="false" ht="18" hidden="false" customHeight="false" outlineLevel="0" collapsed="false">
      <c r="A651" s="297"/>
      <c r="B651" s="20"/>
      <c r="C651" s="117"/>
      <c r="D651" s="114"/>
      <c r="E651" s="99"/>
      <c r="F651" s="296"/>
      <c r="G651" s="8"/>
      <c r="H651" s="114"/>
      <c r="I651" s="114"/>
      <c r="J651" s="114"/>
      <c r="K651" s="112"/>
      <c r="L651" s="103"/>
      <c r="M651" s="103"/>
    </row>
    <row r="652" customFormat="false" ht="18" hidden="false" customHeight="false" outlineLevel="0" collapsed="false">
      <c r="A652" s="297"/>
      <c r="B652" s="20"/>
      <c r="C652" s="117"/>
      <c r="D652" s="114"/>
      <c r="E652" s="99"/>
      <c r="F652" s="296"/>
      <c r="G652" s="8"/>
      <c r="H652" s="114"/>
      <c r="I652" s="114"/>
      <c r="J652" s="114"/>
      <c r="K652" s="112"/>
      <c r="L652" s="103"/>
      <c r="M652" s="103"/>
    </row>
    <row r="653" customFormat="false" ht="18" hidden="false" customHeight="false" outlineLevel="0" collapsed="false">
      <c r="A653" s="297"/>
      <c r="B653" s="20"/>
      <c r="C653" s="117"/>
      <c r="D653" s="114"/>
      <c r="E653" s="99"/>
      <c r="F653" s="296"/>
      <c r="G653" s="8"/>
      <c r="H653" s="114"/>
      <c r="I653" s="114"/>
      <c r="J653" s="114"/>
      <c r="K653" s="112"/>
      <c r="L653" s="103"/>
      <c r="M653" s="103"/>
    </row>
    <row r="654" customFormat="false" ht="18" hidden="false" customHeight="false" outlineLevel="0" collapsed="false">
      <c r="A654" s="297"/>
      <c r="B654" s="20"/>
      <c r="C654" s="117"/>
      <c r="D654" s="114"/>
      <c r="E654" s="99"/>
      <c r="F654" s="296"/>
      <c r="G654" s="8"/>
      <c r="H654" s="114"/>
      <c r="I654" s="114"/>
      <c r="J654" s="114"/>
      <c r="K654" s="112"/>
      <c r="L654" s="103"/>
      <c r="M654" s="103"/>
    </row>
    <row r="655" customFormat="false" ht="18" hidden="false" customHeight="false" outlineLevel="0" collapsed="false">
      <c r="A655" s="297"/>
      <c r="B655" s="20"/>
      <c r="C655" s="117"/>
      <c r="D655" s="114"/>
      <c r="E655" s="99"/>
      <c r="F655" s="296"/>
      <c r="G655" s="8"/>
      <c r="H655" s="114"/>
      <c r="I655" s="114"/>
      <c r="J655" s="114"/>
      <c r="K655" s="112"/>
      <c r="L655" s="103"/>
      <c r="M655" s="103"/>
    </row>
    <row r="656" customFormat="false" ht="18" hidden="false" customHeight="false" outlineLevel="0" collapsed="false">
      <c r="A656" s="297"/>
      <c r="B656" s="20"/>
      <c r="C656" s="117"/>
      <c r="D656" s="114"/>
      <c r="E656" s="99"/>
      <c r="F656" s="296"/>
      <c r="G656" s="8"/>
      <c r="H656" s="114"/>
      <c r="I656" s="114"/>
      <c r="J656" s="114"/>
      <c r="K656" s="112"/>
      <c r="L656" s="103"/>
      <c r="M656" s="103"/>
    </row>
    <row r="657" customFormat="false" ht="18" hidden="false" customHeight="false" outlineLevel="0" collapsed="false">
      <c r="A657" s="297"/>
      <c r="B657" s="20"/>
      <c r="C657" s="117"/>
      <c r="D657" s="114"/>
      <c r="E657" s="99"/>
      <c r="F657" s="296"/>
      <c r="G657" s="8"/>
      <c r="H657" s="114"/>
      <c r="I657" s="114"/>
      <c r="J657" s="114"/>
      <c r="K657" s="112"/>
      <c r="L657" s="103"/>
      <c r="M657" s="103"/>
    </row>
    <row r="658" customFormat="false" ht="18" hidden="false" customHeight="false" outlineLevel="0" collapsed="false">
      <c r="A658" s="297"/>
      <c r="B658" s="20"/>
      <c r="C658" s="117"/>
      <c r="D658" s="114"/>
      <c r="E658" s="99"/>
      <c r="F658" s="296"/>
      <c r="G658" s="8"/>
      <c r="H658" s="114"/>
      <c r="I658" s="114"/>
      <c r="J658" s="114"/>
      <c r="K658" s="112"/>
      <c r="L658" s="103"/>
      <c r="M658" s="103"/>
    </row>
    <row r="659" customFormat="false" ht="18" hidden="false" customHeight="false" outlineLevel="0" collapsed="false">
      <c r="A659" s="297"/>
      <c r="B659" s="20"/>
      <c r="C659" s="117"/>
      <c r="D659" s="114"/>
      <c r="E659" s="99"/>
      <c r="F659" s="296"/>
      <c r="G659" s="8"/>
      <c r="H659" s="114"/>
      <c r="I659" s="114"/>
      <c r="J659" s="114"/>
      <c r="K659" s="112"/>
      <c r="L659" s="103"/>
      <c r="M659" s="103"/>
    </row>
    <row r="660" customFormat="false" ht="18" hidden="false" customHeight="false" outlineLevel="0" collapsed="false">
      <c r="A660" s="297"/>
      <c r="B660" s="20"/>
      <c r="C660" s="117"/>
      <c r="D660" s="114"/>
      <c r="E660" s="99"/>
      <c r="F660" s="296"/>
      <c r="G660" s="8"/>
      <c r="H660" s="114"/>
      <c r="I660" s="114"/>
      <c r="J660" s="114"/>
      <c r="K660" s="112"/>
      <c r="L660" s="103"/>
      <c r="M660" s="103"/>
    </row>
    <row r="661" customFormat="false" ht="18" hidden="false" customHeight="false" outlineLevel="0" collapsed="false">
      <c r="A661" s="297"/>
      <c r="B661" s="20"/>
      <c r="C661" s="117"/>
      <c r="D661" s="114"/>
      <c r="E661" s="99"/>
      <c r="F661" s="296"/>
      <c r="G661" s="8"/>
      <c r="H661" s="114"/>
      <c r="I661" s="114"/>
      <c r="J661" s="114"/>
      <c r="K661" s="112"/>
      <c r="L661" s="103"/>
      <c r="M661" s="103"/>
    </row>
    <row r="662" customFormat="false" ht="18" hidden="false" customHeight="false" outlineLevel="0" collapsed="false">
      <c r="A662" s="297"/>
      <c r="B662" s="20"/>
      <c r="C662" s="117"/>
      <c r="D662" s="114"/>
      <c r="E662" s="99"/>
      <c r="F662" s="296"/>
      <c r="G662" s="8"/>
      <c r="H662" s="114"/>
      <c r="I662" s="114"/>
      <c r="J662" s="114"/>
      <c r="K662" s="112"/>
      <c r="L662" s="103"/>
      <c r="M662" s="103"/>
    </row>
    <row r="663" customFormat="false" ht="18" hidden="false" customHeight="false" outlineLevel="0" collapsed="false">
      <c r="A663" s="297"/>
      <c r="B663" s="20"/>
      <c r="C663" s="117"/>
      <c r="D663" s="114"/>
      <c r="E663" s="99"/>
      <c r="F663" s="296"/>
      <c r="G663" s="8"/>
      <c r="H663" s="114"/>
      <c r="I663" s="114"/>
      <c r="J663" s="114"/>
      <c r="K663" s="112"/>
      <c r="L663" s="103"/>
      <c r="M663" s="103"/>
    </row>
    <row r="664" customFormat="false" ht="18" hidden="false" customHeight="false" outlineLevel="0" collapsed="false">
      <c r="A664" s="297"/>
      <c r="B664" s="20"/>
      <c r="C664" s="117"/>
      <c r="D664" s="114"/>
      <c r="E664" s="99"/>
      <c r="F664" s="296"/>
      <c r="G664" s="8"/>
      <c r="H664" s="114"/>
      <c r="I664" s="114"/>
      <c r="J664" s="114"/>
      <c r="K664" s="112"/>
      <c r="L664" s="103"/>
      <c r="M664" s="103"/>
    </row>
    <row r="665" customFormat="false" ht="18" hidden="false" customHeight="false" outlineLevel="0" collapsed="false">
      <c r="A665" s="297"/>
      <c r="B665" s="20"/>
      <c r="C665" s="117"/>
      <c r="D665" s="114"/>
      <c r="E665" s="99"/>
      <c r="F665" s="296"/>
      <c r="G665" s="8"/>
      <c r="H665" s="114"/>
      <c r="I665" s="114"/>
      <c r="J665" s="114"/>
      <c r="K665" s="112"/>
      <c r="L665" s="103"/>
      <c r="M665" s="103"/>
    </row>
    <row r="666" customFormat="false" ht="18" hidden="false" customHeight="false" outlineLevel="0" collapsed="false">
      <c r="A666" s="297"/>
      <c r="B666" s="20"/>
      <c r="C666" s="117"/>
      <c r="D666" s="114"/>
      <c r="E666" s="99"/>
      <c r="F666" s="296"/>
      <c r="G666" s="8"/>
      <c r="H666" s="114"/>
      <c r="I666" s="114"/>
      <c r="J666" s="114"/>
      <c r="K666" s="112"/>
      <c r="L666" s="103"/>
      <c r="M666" s="103"/>
    </row>
    <row r="667" customFormat="false" ht="18" hidden="false" customHeight="false" outlineLevel="0" collapsed="false">
      <c r="A667" s="297"/>
      <c r="B667" s="20"/>
      <c r="C667" s="117"/>
      <c r="D667" s="114"/>
      <c r="E667" s="99"/>
      <c r="F667" s="296"/>
      <c r="G667" s="8"/>
      <c r="H667" s="114"/>
      <c r="I667" s="114"/>
      <c r="J667" s="114"/>
      <c r="K667" s="112"/>
      <c r="L667" s="103"/>
      <c r="M667" s="103"/>
    </row>
    <row r="668" customFormat="false" ht="18" hidden="false" customHeight="false" outlineLevel="0" collapsed="false">
      <c r="A668" s="297"/>
      <c r="B668" s="20"/>
      <c r="C668" s="117"/>
      <c r="D668" s="114"/>
      <c r="E668" s="99"/>
      <c r="F668" s="296"/>
      <c r="G668" s="8"/>
      <c r="H668" s="114"/>
      <c r="I668" s="114"/>
      <c r="J668" s="114"/>
      <c r="K668" s="112"/>
      <c r="L668" s="103"/>
      <c r="M668" s="103"/>
    </row>
    <row r="669" customFormat="false" ht="18" hidden="false" customHeight="false" outlineLevel="0" collapsed="false">
      <c r="A669" s="297"/>
      <c r="B669" s="20"/>
      <c r="C669" s="117"/>
      <c r="D669" s="114"/>
      <c r="E669" s="99"/>
      <c r="F669" s="296"/>
      <c r="G669" s="8"/>
      <c r="H669" s="114"/>
      <c r="I669" s="114"/>
      <c r="J669" s="114"/>
      <c r="K669" s="112"/>
      <c r="L669" s="103"/>
      <c r="M669" s="103"/>
    </row>
    <row r="670" customFormat="false" ht="18" hidden="false" customHeight="false" outlineLevel="0" collapsed="false">
      <c r="A670" s="297"/>
      <c r="B670" s="20"/>
      <c r="C670" s="117"/>
      <c r="D670" s="114"/>
      <c r="E670" s="99"/>
      <c r="F670" s="296"/>
      <c r="G670" s="8"/>
      <c r="H670" s="114"/>
      <c r="I670" s="114"/>
      <c r="J670" s="114"/>
      <c r="K670" s="112"/>
      <c r="L670" s="103"/>
      <c r="M670" s="103"/>
    </row>
    <row r="671" customFormat="false" ht="18" hidden="false" customHeight="false" outlineLevel="0" collapsed="false">
      <c r="A671" s="297"/>
      <c r="B671" s="20"/>
      <c r="C671" s="117"/>
      <c r="D671" s="114"/>
      <c r="E671" s="99"/>
      <c r="F671" s="296"/>
      <c r="G671" s="8"/>
      <c r="H671" s="114"/>
      <c r="I671" s="114"/>
      <c r="J671" s="114"/>
      <c r="K671" s="112"/>
      <c r="L671" s="103"/>
      <c r="M671" s="103"/>
    </row>
    <row r="672" customFormat="false" ht="18" hidden="false" customHeight="false" outlineLevel="0" collapsed="false">
      <c r="A672" s="297"/>
      <c r="B672" s="20"/>
      <c r="C672" s="117"/>
      <c r="D672" s="114"/>
      <c r="E672" s="99"/>
      <c r="F672" s="296"/>
      <c r="G672" s="8"/>
      <c r="H672" s="114"/>
      <c r="I672" s="114"/>
      <c r="J672" s="114"/>
      <c r="K672" s="112"/>
      <c r="L672" s="103"/>
      <c r="M672" s="103"/>
    </row>
    <row r="673" customFormat="false" ht="18" hidden="false" customHeight="false" outlineLevel="0" collapsed="false">
      <c r="A673" s="297"/>
      <c r="B673" s="20"/>
      <c r="C673" s="117"/>
      <c r="D673" s="114"/>
      <c r="E673" s="99"/>
      <c r="F673" s="296"/>
      <c r="G673" s="8"/>
      <c r="H673" s="114"/>
      <c r="I673" s="114"/>
      <c r="J673" s="114"/>
      <c r="K673" s="112"/>
      <c r="L673" s="103"/>
      <c r="M673" s="103"/>
    </row>
    <row r="674" customFormat="false" ht="18" hidden="false" customHeight="false" outlineLevel="0" collapsed="false">
      <c r="A674" s="297"/>
      <c r="B674" s="20"/>
      <c r="C674" s="117"/>
      <c r="D674" s="114"/>
      <c r="E674" s="99"/>
      <c r="F674" s="296"/>
      <c r="G674" s="8"/>
      <c r="H674" s="114"/>
      <c r="I674" s="114"/>
      <c r="J674" s="114"/>
      <c r="K674" s="112"/>
      <c r="L674" s="103"/>
      <c r="M674" s="103"/>
    </row>
    <row r="675" customFormat="false" ht="18" hidden="false" customHeight="false" outlineLevel="0" collapsed="false">
      <c r="A675" s="297"/>
      <c r="B675" s="20"/>
      <c r="C675" s="117"/>
      <c r="D675" s="114"/>
      <c r="E675" s="99"/>
      <c r="F675" s="296"/>
      <c r="G675" s="8"/>
      <c r="H675" s="114"/>
      <c r="I675" s="114"/>
      <c r="J675" s="114"/>
      <c r="K675" s="112"/>
      <c r="L675" s="103"/>
      <c r="M675" s="103"/>
    </row>
    <row r="676" customFormat="false" ht="18" hidden="false" customHeight="false" outlineLevel="0" collapsed="false">
      <c r="A676" s="297"/>
      <c r="B676" s="20"/>
      <c r="C676" s="117"/>
      <c r="D676" s="114"/>
      <c r="E676" s="99"/>
      <c r="F676" s="296"/>
      <c r="G676" s="8"/>
      <c r="H676" s="114"/>
      <c r="I676" s="114"/>
      <c r="J676" s="114"/>
      <c r="K676" s="112"/>
      <c r="L676" s="103"/>
      <c r="M676" s="103"/>
    </row>
    <row r="677" customFormat="false" ht="18" hidden="false" customHeight="false" outlineLevel="0" collapsed="false">
      <c r="A677" s="297"/>
      <c r="B677" s="20"/>
      <c r="C677" s="117"/>
      <c r="D677" s="114"/>
      <c r="E677" s="99"/>
      <c r="F677" s="296"/>
      <c r="G677" s="8"/>
      <c r="H677" s="114"/>
      <c r="I677" s="114"/>
      <c r="J677" s="114"/>
      <c r="K677" s="112"/>
      <c r="L677" s="103"/>
      <c r="M677" s="103"/>
    </row>
    <row r="678" customFormat="false" ht="18" hidden="false" customHeight="false" outlineLevel="0" collapsed="false">
      <c r="A678" s="297"/>
      <c r="B678" s="20"/>
      <c r="C678" s="117"/>
      <c r="D678" s="114"/>
      <c r="E678" s="99"/>
      <c r="F678" s="296"/>
      <c r="G678" s="8"/>
      <c r="H678" s="114"/>
      <c r="I678" s="114"/>
      <c r="J678" s="114"/>
      <c r="K678" s="112"/>
      <c r="L678" s="103"/>
      <c r="M678" s="103"/>
    </row>
    <row r="679" customFormat="false" ht="18" hidden="false" customHeight="false" outlineLevel="0" collapsed="false">
      <c r="A679" s="297"/>
      <c r="B679" s="20"/>
      <c r="C679" s="117"/>
      <c r="D679" s="114"/>
      <c r="E679" s="99"/>
      <c r="F679" s="296"/>
      <c r="G679" s="8"/>
      <c r="H679" s="114"/>
      <c r="I679" s="114"/>
      <c r="J679" s="114"/>
      <c r="K679" s="112"/>
      <c r="L679" s="103"/>
      <c r="M679" s="103"/>
    </row>
    <row r="680" customFormat="false" ht="18" hidden="false" customHeight="false" outlineLevel="0" collapsed="false">
      <c r="A680" s="297"/>
      <c r="B680" s="20"/>
      <c r="C680" s="117"/>
      <c r="D680" s="114"/>
      <c r="E680" s="99"/>
      <c r="F680" s="296"/>
      <c r="G680" s="8"/>
      <c r="H680" s="114"/>
      <c r="I680" s="114"/>
      <c r="J680" s="114"/>
      <c r="K680" s="112"/>
      <c r="L680" s="103"/>
      <c r="M680" s="103"/>
    </row>
    <row r="681" customFormat="false" ht="18" hidden="false" customHeight="false" outlineLevel="0" collapsed="false">
      <c r="A681" s="297"/>
      <c r="B681" s="20"/>
      <c r="C681" s="117"/>
      <c r="D681" s="114"/>
      <c r="E681" s="99"/>
      <c r="F681" s="296"/>
      <c r="G681" s="8"/>
      <c r="H681" s="114"/>
      <c r="I681" s="114"/>
      <c r="J681" s="114"/>
      <c r="K681" s="112"/>
      <c r="L681" s="103"/>
      <c r="M681" s="103"/>
    </row>
    <row r="682" customFormat="false" ht="18" hidden="false" customHeight="false" outlineLevel="0" collapsed="false">
      <c r="A682" s="297"/>
      <c r="B682" s="20"/>
      <c r="C682" s="117"/>
      <c r="D682" s="114"/>
      <c r="E682" s="99"/>
      <c r="F682" s="296"/>
      <c r="G682" s="8"/>
      <c r="H682" s="114"/>
      <c r="I682" s="114"/>
      <c r="J682" s="114"/>
      <c r="K682" s="112"/>
      <c r="L682" s="103"/>
      <c r="M682" s="103"/>
    </row>
    <row r="683" customFormat="false" ht="18" hidden="false" customHeight="false" outlineLevel="0" collapsed="false">
      <c r="A683" s="297"/>
      <c r="B683" s="20"/>
      <c r="C683" s="117"/>
      <c r="D683" s="114"/>
      <c r="E683" s="99"/>
      <c r="F683" s="296"/>
      <c r="G683" s="8"/>
      <c r="H683" s="114"/>
      <c r="I683" s="114"/>
      <c r="J683" s="114"/>
      <c r="K683" s="112"/>
      <c r="L683" s="103"/>
      <c r="M683" s="103"/>
    </row>
    <row r="684" customFormat="false" ht="18" hidden="false" customHeight="false" outlineLevel="0" collapsed="false">
      <c r="A684" s="297"/>
      <c r="B684" s="20"/>
      <c r="C684" s="117"/>
      <c r="D684" s="114"/>
      <c r="E684" s="99"/>
      <c r="F684" s="296"/>
      <c r="G684" s="8"/>
      <c r="H684" s="114"/>
      <c r="I684" s="114"/>
      <c r="J684" s="114"/>
      <c r="K684" s="112"/>
      <c r="L684" s="103"/>
      <c r="M684" s="103"/>
    </row>
    <row r="685" customFormat="false" ht="18" hidden="false" customHeight="false" outlineLevel="0" collapsed="false">
      <c r="A685" s="297"/>
      <c r="B685" s="20"/>
      <c r="C685" s="117"/>
      <c r="D685" s="114"/>
      <c r="E685" s="99"/>
      <c r="F685" s="296"/>
      <c r="G685" s="8"/>
      <c r="H685" s="114"/>
      <c r="I685" s="114"/>
      <c r="J685" s="114"/>
      <c r="K685" s="112"/>
      <c r="L685" s="103"/>
      <c r="M685" s="103"/>
    </row>
    <row r="686" customFormat="false" ht="18" hidden="false" customHeight="false" outlineLevel="0" collapsed="false">
      <c r="A686" s="297"/>
      <c r="B686" s="20"/>
      <c r="C686" s="117"/>
      <c r="D686" s="114"/>
      <c r="E686" s="99"/>
      <c r="F686" s="296"/>
      <c r="G686" s="8"/>
      <c r="H686" s="114"/>
      <c r="I686" s="114"/>
      <c r="J686" s="114"/>
      <c r="K686" s="112"/>
      <c r="L686" s="103"/>
      <c r="M686" s="103"/>
    </row>
    <row r="687" customFormat="false" ht="18" hidden="false" customHeight="false" outlineLevel="0" collapsed="false">
      <c r="A687" s="297"/>
      <c r="B687" s="20"/>
      <c r="C687" s="117"/>
      <c r="D687" s="114"/>
      <c r="E687" s="99"/>
      <c r="F687" s="296"/>
      <c r="G687" s="8"/>
      <c r="H687" s="114"/>
      <c r="I687" s="114"/>
      <c r="J687" s="114"/>
      <c r="K687" s="112"/>
      <c r="L687" s="103"/>
      <c r="M687" s="103"/>
    </row>
    <row r="688" customFormat="false" ht="18" hidden="false" customHeight="false" outlineLevel="0" collapsed="false">
      <c r="A688" s="297"/>
      <c r="B688" s="20"/>
      <c r="C688" s="117"/>
      <c r="D688" s="114"/>
      <c r="E688" s="99"/>
      <c r="F688" s="296"/>
      <c r="G688" s="8"/>
      <c r="H688" s="114"/>
      <c r="I688" s="114"/>
      <c r="J688" s="114"/>
      <c r="K688" s="112"/>
      <c r="L688" s="103"/>
      <c r="M688" s="103"/>
    </row>
    <row r="689" customFormat="false" ht="18" hidden="false" customHeight="false" outlineLevel="0" collapsed="false">
      <c r="A689" s="297"/>
      <c r="B689" s="20"/>
      <c r="C689" s="117"/>
      <c r="D689" s="114"/>
      <c r="E689" s="99"/>
      <c r="F689" s="296"/>
      <c r="G689" s="8"/>
      <c r="H689" s="114"/>
      <c r="I689" s="114"/>
      <c r="J689" s="114"/>
      <c r="K689" s="112"/>
      <c r="L689" s="103"/>
      <c r="M689" s="103"/>
    </row>
    <row r="690" customFormat="false" ht="18" hidden="false" customHeight="false" outlineLevel="0" collapsed="false">
      <c r="A690" s="297"/>
      <c r="B690" s="20"/>
      <c r="C690" s="117"/>
      <c r="D690" s="114"/>
      <c r="E690" s="99"/>
      <c r="F690" s="296"/>
      <c r="G690" s="8"/>
      <c r="H690" s="114"/>
      <c r="I690" s="114"/>
      <c r="J690" s="114"/>
      <c r="K690" s="112"/>
      <c r="L690" s="103"/>
      <c r="M690" s="103"/>
    </row>
    <row r="691" customFormat="false" ht="18" hidden="false" customHeight="false" outlineLevel="0" collapsed="false">
      <c r="A691" s="297"/>
      <c r="B691" s="20"/>
      <c r="C691" s="117"/>
      <c r="D691" s="114"/>
      <c r="E691" s="99"/>
      <c r="F691" s="296"/>
      <c r="G691" s="8"/>
      <c r="H691" s="114"/>
      <c r="I691" s="114"/>
      <c r="J691" s="114"/>
      <c r="K691" s="112"/>
      <c r="L691" s="103"/>
      <c r="M691" s="103"/>
    </row>
    <row r="692" customFormat="false" ht="18" hidden="false" customHeight="false" outlineLevel="0" collapsed="false">
      <c r="A692" s="297"/>
      <c r="B692" s="20"/>
      <c r="C692" s="117"/>
      <c r="D692" s="114"/>
      <c r="E692" s="99"/>
      <c r="F692" s="296"/>
      <c r="G692" s="8"/>
      <c r="H692" s="114"/>
      <c r="I692" s="114"/>
      <c r="J692" s="114"/>
      <c r="K692" s="112"/>
      <c r="L692" s="103"/>
      <c r="M692" s="103"/>
    </row>
    <row r="693" customFormat="false" ht="18" hidden="false" customHeight="false" outlineLevel="0" collapsed="false">
      <c r="A693" s="297"/>
      <c r="B693" s="20"/>
      <c r="C693" s="117"/>
      <c r="D693" s="114"/>
      <c r="E693" s="99"/>
      <c r="F693" s="296"/>
      <c r="G693" s="8"/>
      <c r="H693" s="114"/>
      <c r="I693" s="114"/>
      <c r="J693" s="114"/>
      <c r="K693" s="112"/>
      <c r="L693" s="103"/>
      <c r="M693" s="103"/>
    </row>
    <row r="694" customFormat="false" ht="18" hidden="false" customHeight="false" outlineLevel="0" collapsed="false">
      <c r="A694" s="297"/>
      <c r="B694" s="20"/>
      <c r="C694" s="117"/>
      <c r="D694" s="114"/>
      <c r="E694" s="99"/>
      <c r="F694" s="296"/>
      <c r="G694" s="8"/>
      <c r="H694" s="114"/>
      <c r="I694" s="114"/>
      <c r="J694" s="114"/>
      <c r="K694" s="112"/>
      <c r="L694" s="103"/>
      <c r="M694" s="103"/>
    </row>
    <row r="695" customFormat="false" ht="18" hidden="false" customHeight="false" outlineLevel="0" collapsed="false">
      <c r="A695" s="297"/>
      <c r="B695" s="20"/>
      <c r="C695" s="117"/>
      <c r="D695" s="114"/>
      <c r="E695" s="99"/>
      <c r="F695" s="296"/>
      <c r="G695" s="8"/>
      <c r="H695" s="114"/>
      <c r="I695" s="114"/>
      <c r="J695" s="114"/>
      <c r="K695" s="112"/>
      <c r="L695" s="103"/>
      <c r="M695" s="103"/>
    </row>
    <row r="696" customFormat="false" ht="18" hidden="false" customHeight="false" outlineLevel="0" collapsed="false">
      <c r="A696" s="297"/>
      <c r="B696" s="20"/>
      <c r="C696" s="117"/>
      <c r="D696" s="114"/>
      <c r="E696" s="99"/>
      <c r="F696" s="296"/>
      <c r="G696" s="8"/>
      <c r="H696" s="114"/>
      <c r="I696" s="114"/>
      <c r="J696" s="114"/>
      <c r="K696" s="112"/>
      <c r="L696" s="103"/>
      <c r="M696" s="103"/>
    </row>
    <row r="697" customFormat="false" ht="18" hidden="false" customHeight="false" outlineLevel="0" collapsed="false">
      <c r="A697" s="297"/>
      <c r="B697" s="20"/>
      <c r="C697" s="117"/>
      <c r="D697" s="114"/>
      <c r="E697" s="99"/>
      <c r="F697" s="296"/>
      <c r="G697" s="8"/>
      <c r="H697" s="114"/>
      <c r="I697" s="114"/>
      <c r="J697" s="114"/>
      <c r="K697" s="112"/>
      <c r="L697" s="103"/>
      <c r="M697" s="103"/>
    </row>
    <row r="698" customFormat="false" ht="18" hidden="false" customHeight="false" outlineLevel="0" collapsed="false">
      <c r="A698" s="297"/>
      <c r="B698" s="20"/>
      <c r="C698" s="117"/>
      <c r="D698" s="114"/>
      <c r="E698" s="99"/>
      <c r="F698" s="296"/>
      <c r="G698" s="8"/>
      <c r="H698" s="114"/>
      <c r="I698" s="114"/>
      <c r="J698" s="114"/>
      <c r="K698" s="112"/>
      <c r="L698" s="103"/>
      <c r="M698" s="103"/>
    </row>
    <row r="699" customFormat="false" ht="18" hidden="false" customHeight="false" outlineLevel="0" collapsed="false">
      <c r="A699" s="297"/>
      <c r="B699" s="20"/>
      <c r="C699" s="117"/>
      <c r="D699" s="114"/>
      <c r="E699" s="99"/>
      <c r="F699" s="296"/>
      <c r="G699" s="8"/>
      <c r="H699" s="114"/>
      <c r="I699" s="114"/>
      <c r="J699" s="114"/>
      <c r="K699" s="112"/>
      <c r="L699" s="103"/>
      <c r="M699" s="103"/>
    </row>
    <row r="700" customFormat="false" ht="18" hidden="false" customHeight="false" outlineLevel="0" collapsed="false">
      <c r="A700" s="297"/>
      <c r="B700" s="20"/>
      <c r="C700" s="117"/>
      <c r="D700" s="114"/>
      <c r="E700" s="99"/>
      <c r="F700" s="296"/>
      <c r="G700" s="8"/>
      <c r="H700" s="114"/>
      <c r="I700" s="114"/>
      <c r="J700" s="114"/>
      <c r="K700" s="112"/>
      <c r="L700" s="103"/>
      <c r="M700" s="103"/>
    </row>
    <row r="701" customFormat="false" ht="18" hidden="false" customHeight="false" outlineLevel="0" collapsed="false">
      <c r="A701" s="297"/>
      <c r="B701" s="20"/>
      <c r="C701" s="117"/>
      <c r="D701" s="114"/>
      <c r="E701" s="99"/>
      <c r="F701" s="296"/>
      <c r="G701" s="8"/>
      <c r="H701" s="114"/>
      <c r="I701" s="114"/>
      <c r="J701" s="114"/>
      <c r="K701" s="112"/>
      <c r="L701" s="103"/>
      <c r="M701" s="103"/>
    </row>
    <row r="702" customFormat="false" ht="18" hidden="false" customHeight="false" outlineLevel="0" collapsed="false">
      <c r="A702" s="297"/>
      <c r="B702" s="20"/>
      <c r="C702" s="117"/>
      <c r="D702" s="114"/>
      <c r="E702" s="99"/>
      <c r="F702" s="296"/>
      <c r="G702" s="8"/>
      <c r="H702" s="114"/>
      <c r="I702" s="114"/>
      <c r="J702" s="114"/>
      <c r="K702" s="112"/>
      <c r="L702" s="103"/>
      <c r="M702" s="103"/>
    </row>
    <row r="703" customFormat="false" ht="18" hidden="false" customHeight="false" outlineLevel="0" collapsed="false">
      <c r="A703" s="297"/>
      <c r="B703" s="20"/>
      <c r="C703" s="117"/>
      <c r="D703" s="114"/>
      <c r="E703" s="99"/>
      <c r="F703" s="296"/>
      <c r="G703" s="8"/>
      <c r="H703" s="114"/>
      <c r="I703" s="114"/>
      <c r="J703" s="114"/>
      <c r="K703" s="112"/>
      <c r="L703" s="103"/>
      <c r="M703" s="103"/>
    </row>
    <row r="704" customFormat="false" ht="18" hidden="false" customHeight="false" outlineLevel="0" collapsed="false">
      <c r="A704" s="297"/>
      <c r="B704" s="20"/>
      <c r="C704" s="117"/>
      <c r="D704" s="114"/>
      <c r="E704" s="99"/>
      <c r="F704" s="296"/>
      <c r="G704" s="8"/>
      <c r="H704" s="114"/>
      <c r="I704" s="114"/>
      <c r="J704" s="114"/>
      <c r="K704" s="112"/>
      <c r="L704" s="103"/>
      <c r="M704" s="103"/>
    </row>
    <row r="705" customFormat="false" ht="18" hidden="false" customHeight="false" outlineLevel="0" collapsed="false">
      <c r="A705" s="297"/>
      <c r="B705" s="20"/>
      <c r="C705" s="117"/>
      <c r="D705" s="114"/>
      <c r="E705" s="99"/>
      <c r="F705" s="296"/>
      <c r="G705" s="8"/>
      <c r="H705" s="114"/>
      <c r="I705" s="114"/>
      <c r="J705" s="114"/>
      <c r="K705" s="112"/>
      <c r="L705" s="103"/>
      <c r="M705" s="103"/>
    </row>
    <row r="706" customFormat="false" ht="18" hidden="false" customHeight="false" outlineLevel="0" collapsed="false">
      <c r="A706" s="297"/>
      <c r="B706" s="20"/>
      <c r="C706" s="117"/>
      <c r="D706" s="114"/>
      <c r="E706" s="99"/>
      <c r="F706" s="296"/>
      <c r="G706" s="8"/>
      <c r="H706" s="114"/>
      <c r="I706" s="114"/>
      <c r="J706" s="114"/>
      <c r="K706" s="112"/>
      <c r="L706" s="103"/>
      <c r="M706" s="103"/>
    </row>
    <row r="707" customFormat="false" ht="18" hidden="false" customHeight="false" outlineLevel="0" collapsed="false">
      <c r="A707" s="297"/>
      <c r="B707" s="20"/>
      <c r="C707" s="117"/>
      <c r="D707" s="114"/>
      <c r="E707" s="99"/>
      <c r="F707" s="296"/>
      <c r="G707" s="8"/>
      <c r="H707" s="114"/>
      <c r="I707" s="114"/>
      <c r="J707" s="114"/>
      <c r="K707" s="112"/>
      <c r="L707" s="103"/>
      <c r="M707" s="103"/>
    </row>
    <row r="708" customFormat="false" ht="18" hidden="false" customHeight="false" outlineLevel="0" collapsed="false">
      <c r="A708" s="297"/>
      <c r="B708" s="20"/>
      <c r="C708" s="117"/>
      <c r="D708" s="114"/>
      <c r="E708" s="99"/>
      <c r="F708" s="296"/>
      <c r="G708" s="8"/>
      <c r="H708" s="114"/>
      <c r="I708" s="114"/>
      <c r="J708" s="114"/>
      <c r="K708" s="112"/>
      <c r="L708" s="103"/>
      <c r="M708" s="103"/>
    </row>
    <row r="709" customFormat="false" ht="18" hidden="false" customHeight="false" outlineLevel="0" collapsed="false">
      <c r="A709" s="297"/>
      <c r="B709" s="20"/>
      <c r="C709" s="117"/>
      <c r="D709" s="114"/>
      <c r="E709" s="99"/>
      <c r="F709" s="296"/>
      <c r="G709" s="8"/>
      <c r="H709" s="114"/>
      <c r="I709" s="114"/>
      <c r="J709" s="114"/>
      <c r="K709" s="112"/>
      <c r="L709" s="103"/>
      <c r="M709" s="103"/>
    </row>
    <row r="710" customFormat="false" ht="18" hidden="false" customHeight="false" outlineLevel="0" collapsed="false">
      <c r="A710" s="297"/>
      <c r="B710" s="20"/>
      <c r="C710" s="117"/>
      <c r="D710" s="114"/>
      <c r="E710" s="99"/>
      <c r="F710" s="296"/>
      <c r="G710" s="8"/>
      <c r="H710" s="114"/>
      <c r="I710" s="114"/>
      <c r="J710" s="114"/>
      <c r="K710" s="112"/>
      <c r="L710" s="103"/>
      <c r="M710" s="103"/>
    </row>
    <row r="711" customFormat="false" ht="18" hidden="false" customHeight="false" outlineLevel="0" collapsed="false">
      <c r="A711" s="297"/>
      <c r="B711" s="20"/>
      <c r="C711" s="117"/>
      <c r="D711" s="114"/>
      <c r="E711" s="99"/>
      <c r="F711" s="296"/>
      <c r="G711" s="8"/>
      <c r="H711" s="114"/>
      <c r="I711" s="114"/>
      <c r="J711" s="114"/>
      <c r="K711" s="112"/>
      <c r="L711" s="103"/>
      <c r="M711" s="103"/>
    </row>
    <row r="712" customFormat="false" ht="18" hidden="false" customHeight="false" outlineLevel="0" collapsed="false">
      <c r="A712" s="297"/>
      <c r="B712" s="20"/>
      <c r="C712" s="117"/>
      <c r="D712" s="114"/>
      <c r="E712" s="99"/>
      <c r="F712" s="296"/>
      <c r="G712" s="8"/>
      <c r="H712" s="114"/>
      <c r="I712" s="114"/>
      <c r="J712" s="114"/>
      <c r="K712" s="112"/>
      <c r="L712" s="103"/>
      <c r="M712" s="103"/>
    </row>
    <row r="713" customFormat="false" ht="18" hidden="false" customHeight="false" outlineLevel="0" collapsed="false">
      <c r="A713" s="297"/>
      <c r="B713" s="20"/>
      <c r="C713" s="117"/>
      <c r="D713" s="114"/>
      <c r="E713" s="99"/>
      <c r="F713" s="296"/>
      <c r="G713" s="8"/>
      <c r="H713" s="114"/>
      <c r="I713" s="114"/>
      <c r="J713" s="114"/>
      <c r="K713" s="112"/>
      <c r="L713" s="103"/>
      <c r="M713" s="103"/>
    </row>
    <row r="714" customFormat="false" ht="18" hidden="false" customHeight="false" outlineLevel="0" collapsed="false">
      <c r="A714" s="297"/>
      <c r="B714" s="20"/>
      <c r="C714" s="117"/>
      <c r="D714" s="114"/>
      <c r="E714" s="99"/>
      <c r="F714" s="296"/>
      <c r="G714" s="8"/>
      <c r="H714" s="114"/>
      <c r="I714" s="114"/>
      <c r="J714" s="114"/>
      <c r="K714" s="112"/>
      <c r="L714" s="103"/>
      <c r="M714" s="103"/>
    </row>
    <row r="715" customFormat="false" ht="18" hidden="false" customHeight="false" outlineLevel="0" collapsed="false">
      <c r="A715" s="297"/>
      <c r="B715" s="20"/>
      <c r="C715" s="117"/>
      <c r="D715" s="114"/>
      <c r="E715" s="99"/>
      <c r="F715" s="296"/>
      <c r="G715" s="8"/>
      <c r="H715" s="114"/>
      <c r="I715" s="114"/>
      <c r="J715" s="114"/>
      <c r="K715" s="112"/>
      <c r="L715" s="103"/>
      <c r="M715" s="103"/>
    </row>
    <row r="716" customFormat="false" ht="18" hidden="false" customHeight="false" outlineLevel="0" collapsed="false">
      <c r="A716" s="297"/>
      <c r="B716" s="20"/>
      <c r="C716" s="117"/>
      <c r="D716" s="114"/>
      <c r="E716" s="99"/>
      <c r="F716" s="296"/>
      <c r="G716" s="8"/>
      <c r="H716" s="114"/>
      <c r="I716" s="114"/>
      <c r="J716" s="114"/>
      <c r="K716" s="112"/>
      <c r="L716" s="103"/>
      <c r="M716" s="103"/>
    </row>
    <row r="717" customFormat="false" ht="18" hidden="false" customHeight="false" outlineLevel="0" collapsed="false">
      <c r="A717" s="297"/>
      <c r="B717" s="20"/>
      <c r="C717" s="117"/>
      <c r="D717" s="114"/>
      <c r="E717" s="99"/>
      <c r="F717" s="296"/>
      <c r="G717" s="8"/>
      <c r="H717" s="114"/>
      <c r="I717" s="114"/>
      <c r="J717" s="114"/>
      <c r="K717" s="112"/>
      <c r="L717" s="103"/>
      <c r="M717" s="103"/>
    </row>
    <row r="718" customFormat="false" ht="18" hidden="false" customHeight="false" outlineLevel="0" collapsed="false">
      <c r="A718" s="297"/>
      <c r="B718" s="20"/>
      <c r="C718" s="117"/>
      <c r="D718" s="114"/>
      <c r="E718" s="99"/>
      <c r="F718" s="296"/>
      <c r="G718" s="8"/>
      <c r="H718" s="114"/>
      <c r="I718" s="114"/>
      <c r="J718" s="114"/>
      <c r="K718" s="112"/>
      <c r="L718" s="103"/>
      <c r="M718" s="103"/>
    </row>
    <row r="719" customFormat="false" ht="18" hidden="false" customHeight="false" outlineLevel="0" collapsed="false">
      <c r="A719" s="297"/>
      <c r="B719" s="20"/>
      <c r="C719" s="117"/>
      <c r="D719" s="114"/>
      <c r="E719" s="99"/>
      <c r="F719" s="296"/>
      <c r="G719" s="8"/>
      <c r="H719" s="114"/>
      <c r="I719" s="114"/>
      <c r="J719" s="114"/>
      <c r="K719" s="112"/>
      <c r="L719" s="103"/>
      <c r="M719" s="103"/>
    </row>
    <row r="720" customFormat="false" ht="18" hidden="false" customHeight="false" outlineLevel="0" collapsed="false">
      <c r="A720" s="297"/>
      <c r="B720" s="20"/>
      <c r="C720" s="117"/>
      <c r="D720" s="114"/>
      <c r="E720" s="99"/>
      <c r="F720" s="296"/>
      <c r="G720" s="8"/>
      <c r="H720" s="114"/>
      <c r="I720" s="114"/>
      <c r="J720" s="114"/>
      <c r="K720" s="112"/>
      <c r="L720" s="103"/>
      <c r="M720" s="103"/>
    </row>
    <row r="721" customFormat="false" ht="18" hidden="false" customHeight="false" outlineLevel="0" collapsed="false">
      <c r="A721" s="297"/>
      <c r="B721" s="20"/>
      <c r="C721" s="117"/>
      <c r="D721" s="114"/>
      <c r="E721" s="99"/>
      <c r="F721" s="296"/>
      <c r="G721" s="8"/>
      <c r="H721" s="114"/>
      <c r="I721" s="114"/>
      <c r="J721" s="114"/>
      <c r="K721" s="112"/>
      <c r="L721" s="103"/>
      <c r="M721" s="103"/>
    </row>
    <row r="722" customFormat="false" ht="18" hidden="false" customHeight="false" outlineLevel="0" collapsed="false">
      <c r="A722" s="297"/>
      <c r="B722" s="20"/>
      <c r="C722" s="117"/>
      <c r="D722" s="114"/>
      <c r="E722" s="99"/>
      <c r="F722" s="296"/>
      <c r="G722" s="8"/>
      <c r="H722" s="114"/>
      <c r="I722" s="114"/>
      <c r="J722" s="114"/>
      <c r="K722" s="112"/>
      <c r="L722" s="103"/>
      <c r="M722" s="103"/>
    </row>
    <row r="723" customFormat="false" ht="18" hidden="false" customHeight="false" outlineLevel="0" collapsed="false">
      <c r="A723" s="297"/>
      <c r="B723" s="20"/>
      <c r="C723" s="117"/>
      <c r="D723" s="114"/>
      <c r="E723" s="99"/>
      <c r="F723" s="296"/>
      <c r="G723" s="8"/>
      <c r="H723" s="114"/>
      <c r="I723" s="114"/>
      <c r="J723" s="114"/>
      <c r="K723" s="112"/>
      <c r="L723" s="103"/>
      <c r="M723" s="103"/>
    </row>
    <row r="724" customFormat="false" ht="18" hidden="false" customHeight="false" outlineLevel="0" collapsed="false">
      <c r="A724" s="297"/>
      <c r="B724" s="20"/>
      <c r="C724" s="117"/>
      <c r="D724" s="114"/>
      <c r="E724" s="99"/>
      <c r="F724" s="296"/>
      <c r="G724" s="8"/>
      <c r="H724" s="114"/>
      <c r="I724" s="114"/>
      <c r="J724" s="114"/>
      <c r="K724" s="112"/>
      <c r="L724" s="103"/>
      <c r="M724" s="103"/>
    </row>
    <row r="725" customFormat="false" ht="18" hidden="false" customHeight="false" outlineLevel="0" collapsed="false">
      <c r="A725" s="297"/>
      <c r="B725" s="20"/>
      <c r="C725" s="117"/>
      <c r="D725" s="114"/>
      <c r="E725" s="99"/>
      <c r="F725" s="296"/>
      <c r="G725" s="8"/>
      <c r="H725" s="114"/>
      <c r="I725" s="114"/>
      <c r="J725" s="114"/>
      <c r="K725" s="112"/>
      <c r="L725" s="103"/>
      <c r="M725" s="103"/>
    </row>
    <row r="726" customFormat="false" ht="18" hidden="false" customHeight="false" outlineLevel="0" collapsed="false">
      <c r="A726" s="297"/>
      <c r="B726" s="20"/>
      <c r="C726" s="117"/>
      <c r="D726" s="114"/>
      <c r="E726" s="99"/>
      <c r="F726" s="296"/>
      <c r="G726" s="8"/>
      <c r="H726" s="114"/>
      <c r="I726" s="114"/>
      <c r="J726" s="114"/>
      <c r="K726" s="112"/>
      <c r="L726" s="103"/>
      <c r="M726" s="103"/>
    </row>
    <row r="727" customFormat="false" ht="18" hidden="false" customHeight="false" outlineLevel="0" collapsed="false">
      <c r="A727" s="297"/>
      <c r="B727" s="20"/>
      <c r="C727" s="117"/>
      <c r="D727" s="114"/>
      <c r="E727" s="99"/>
      <c r="F727" s="296"/>
      <c r="G727" s="8"/>
      <c r="H727" s="114"/>
      <c r="I727" s="114"/>
      <c r="J727" s="114"/>
      <c r="K727" s="112"/>
      <c r="L727" s="103"/>
      <c r="M727" s="103"/>
    </row>
    <row r="728" customFormat="false" ht="18" hidden="false" customHeight="false" outlineLevel="0" collapsed="false">
      <c r="A728" s="297"/>
      <c r="B728" s="20"/>
      <c r="C728" s="117"/>
      <c r="D728" s="114"/>
      <c r="E728" s="99"/>
      <c r="F728" s="296"/>
      <c r="G728" s="8"/>
      <c r="H728" s="114"/>
      <c r="I728" s="114"/>
      <c r="J728" s="114"/>
      <c r="K728" s="112"/>
      <c r="L728" s="103"/>
      <c r="M728" s="103"/>
    </row>
    <row r="729" customFormat="false" ht="18" hidden="false" customHeight="false" outlineLevel="0" collapsed="false">
      <c r="A729" s="297"/>
      <c r="B729" s="20"/>
      <c r="C729" s="117"/>
      <c r="D729" s="114"/>
      <c r="E729" s="99"/>
      <c r="F729" s="296"/>
      <c r="G729" s="8"/>
      <c r="H729" s="114"/>
      <c r="I729" s="114"/>
      <c r="J729" s="114"/>
      <c r="K729" s="112"/>
      <c r="L729" s="103"/>
      <c r="M729" s="103"/>
    </row>
    <row r="730" customFormat="false" ht="18" hidden="false" customHeight="false" outlineLevel="0" collapsed="false">
      <c r="A730" s="297"/>
      <c r="B730" s="20"/>
      <c r="C730" s="117"/>
      <c r="D730" s="114"/>
      <c r="E730" s="99"/>
      <c r="F730" s="296"/>
      <c r="G730" s="8"/>
      <c r="H730" s="114"/>
      <c r="I730" s="114"/>
      <c r="J730" s="114"/>
      <c r="K730" s="112"/>
      <c r="L730" s="103"/>
      <c r="M730" s="103"/>
    </row>
    <row r="731" customFormat="false" ht="18" hidden="false" customHeight="false" outlineLevel="0" collapsed="false">
      <c r="A731" s="297"/>
      <c r="B731" s="20"/>
      <c r="C731" s="117"/>
      <c r="D731" s="114"/>
      <c r="E731" s="99"/>
      <c r="F731" s="296"/>
      <c r="G731" s="8"/>
      <c r="H731" s="114"/>
      <c r="I731" s="114"/>
      <c r="J731" s="114"/>
      <c r="K731" s="112"/>
      <c r="L731" s="103"/>
      <c r="M731" s="103"/>
    </row>
    <row r="732" customFormat="false" ht="18" hidden="false" customHeight="false" outlineLevel="0" collapsed="false">
      <c r="A732" s="297"/>
      <c r="B732" s="20"/>
      <c r="C732" s="117"/>
      <c r="D732" s="114"/>
      <c r="E732" s="99"/>
      <c r="F732" s="296"/>
      <c r="G732" s="8"/>
      <c r="H732" s="114"/>
      <c r="I732" s="114"/>
      <c r="J732" s="114"/>
      <c r="K732" s="112"/>
      <c r="L732" s="103"/>
      <c r="M732" s="103"/>
    </row>
    <row r="733" customFormat="false" ht="18" hidden="false" customHeight="false" outlineLevel="0" collapsed="false">
      <c r="A733" s="297"/>
      <c r="B733" s="20"/>
      <c r="C733" s="117"/>
      <c r="D733" s="114"/>
      <c r="E733" s="99"/>
      <c r="F733" s="296"/>
      <c r="G733" s="8"/>
      <c r="H733" s="114"/>
      <c r="I733" s="114"/>
      <c r="J733" s="114"/>
      <c r="K733" s="112"/>
      <c r="L733" s="103"/>
      <c r="M733" s="103"/>
    </row>
    <row r="734" customFormat="false" ht="18" hidden="false" customHeight="false" outlineLevel="0" collapsed="false">
      <c r="A734" s="297"/>
      <c r="B734" s="20"/>
      <c r="C734" s="117"/>
      <c r="D734" s="114"/>
      <c r="E734" s="99"/>
      <c r="F734" s="296"/>
      <c r="G734" s="8"/>
      <c r="H734" s="114"/>
      <c r="I734" s="114"/>
      <c r="J734" s="114"/>
      <c r="K734" s="112"/>
      <c r="L734" s="103"/>
      <c r="M734" s="103"/>
    </row>
    <row r="735" customFormat="false" ht="18" hidden="false" customHeight="false" outlineLevel="0" collapsed="false">
      <c r="A735" s="297"/>
      <c r="B735" s="20"/>
      <c r="C735" s="117"/>
      <c r="D735" s="114"/>
      <c r="E735" s="99"/>
      <c r="F735" s="296"/>
      <c r="G735" s="8"/>
      <c r="H735" s="114"/>
      <c r="I735" s="114"/>
      <c r="J735" s="114"/>
      <c r="K735" s="112"/>
      <c r="L735" s="103"/>
      <c r="M735" s="103"/>
    </row>
    <row r="736" customFormat="false" ht="18" hidden="false" customHeight="false" outlineLevel="0" collapsed="false">
      <c r="A736" s="297"/>
      <c r="B736" s="20"/>
      <c r="C736" s="117"/>
      <c r="D736" s="114"/>
      <c r="E736" s="99"/>
      <c r="F736" s="296"/>
      <c r="G736" s="8"/>
      <c r="H736" s="114"/>
      <c r="I736" s="114"/>
      <c r="J736" s="114"/>
      <c r="K736" s="112"/>
      <c r="L736" s="103"/>
      <c r="M736" s="103"/>
    </row>
    <row r="737" customFormat="false" ht="18" hidden="false" customHeight="false" outlineLevel="0" collapsed="false">
      <c r="A737" s="297"/>
      <c r="B737" s="20"/>
      <c r="C737" s="117"/>
      <c r="D737" s="114"/>
      <c r="E737" s="99"/>
      <c r="F737" s="296"/>
      <c r="G737" s="8"/>
      <c r="H737" s="114"/>
      <c r="I737" s="114"/>
      <c r="J737" s="114"/>
      <c r="K737" s="112"/>
      <c r="L737" s="103"/>
      <c r="M737" s="103"/>
    </row>
    <row r="738" customFormat="false" ht="18" hidden="false" customHeight="false" outlineLevel="0" collapsed="false">
      <c r="A738" s="297"/>
      <c r="B738" s="20"/>
      <c r="C738" s="117"/>
      <c r="D738" s="114"/>
      <c r="E738" s="99"/>
      <c r="F738" s="296"/>
      <c r="G738" s="8"/>
      <c r="H738" s="114"/>
      <c r="I738" s="114"/>
      <c r="J738" s="114"/>
      <c r="K738" s="112"/>
      <c r="L738" s="103"/>
      <c r="M738" s="103"/>
    </row>
    <row r="739" customFormat="false" ht="18" hidden="false" customHeight="false" outlineLevel="0" collapsed="false">
      <c r="A739" s="297"/>
      <c r="B739" s="20"/>
      <c r="C739" s="117"/>
      <c r="D739" s="114"/>
      <c r="E739" s="99"/>
      <c r="F739" s="296"/>
      <c r="G739" s="8"/>
      <c r="H739" s="114"/>
      <c r="I739" s="114"/>
      <c r="J739" s="114"/>
      <c r="K739" s="112"/>
      <c r="L739" s="103"/>
      <c r="M739" s="103"/>
    </row>
    <row r="740" customFormat="false" ht="18" hidden="false" customHeight="false" outlineLevel="0" collapsed="false">
      <c r="A740" s="297"/>
      <c r="B740" s="20"/>
      <c r="C740" s="117"/>
      <c r="D740" s="114"/>
      <c r="E740" s="99"/>
      <c r="F740" s="296"/>
      <c r="G740" s="8"/>
      <c r="H740" s="114"/>
      <c r="I740" s="114"/>
      <c r="J740" s="114"/>
      <c r="K740" s="112"/>
      <c r="L740" s="103"/>
      <c r="M740" s="103"/>
    </row>
    <row r="741" customFormat="false" ht="18" hidden="false" customHeight="false" outlineLevel="0" collapsed="false">
      <c r="A741" s="297"/>
      <c r="B741" s="20"/>
      <c r="C741" s="117"/>
      <c r="D741" s="114"/>
      <c r="E741" s="99"/>
      <c r="F741" s="296"/>
      <c r="G741" s="8"/>
      <c r="H741" s="114"/>
      <c r="I741" s="114"/>
      <c r="J741" s="114"/>
      <c r="K741" s="112"/>
      <c r="L741" s="103"/>
      <c r="M741" s="103"/>
    </row>
    <row r="742" customFormat="false" ht="18" hidden="false" customHeight="false" outlineLevel="0" collapsed="false">
      <c r="A742" s="297"/>
      <c r="B742" s="20"/>
      <c r="C742" s="117"/>
      <c r="D742" s="114"/>
      <c r="E742" s="99"/>
      <c r="F742" s="296"/>
      <c r="G742" s="8"/>
      <c r="H742" s="114"/>
      <c r="I742" s="114"/>
      <c r="J742" s="114"/>
      <c r="K742" s="112"/>
      <c r="L742" s="103"/>
      <c r="M742" s="103"/>
    </row>
    <row r="743" customFormat="false" ht="18" hidden="false" customHeight="false" outlineLevel="0" collapsed="false">
      <c r="A743" s="297"/>
      <c r="B743" s="20"/>
      <c r="C743" s="117"/>
      <c r="D743" s="114"/>
      <c r="E743" s="99"/>
      <c r="F743" s="296"/>
      <c r="G743" s="8"/>
      <c r="H743" s="114"/>
      <c r="I743" s="114"/>
      <c r="J743" s="114"/>
      <c r="K743" s="112"/>
      <c r="L743" s="103"/>
      <c r="M743" s="103"/>
    </row>
    <row r="744" customFormat="false" ht="18" hidden="false" customHeight="false" outlineLevel="0" collapsed="false">
      <c r="A744" s="297"/>
      <c r="B744" s="20"/>
      <c r="C744" s="117"/>
      <c r="D744" s="114"/>
      <c r="E744" s="99"/>
      <c r="F744" s="296"/>
      <c r="G744" s="8"/>
      <c r="H744" s="114"/>
      <c r="I744" s="114"/>
      <c r="J744" s="114"/>
      <c r="K744" s="112"/>
      <c r="L744" s="103"/>
      <c r="M744" s="103"/>
    </row>
    <row r="745" customFormat="false" ht="18" hidden="false" customHeight="false" outlineLevel="0" collapsed="false">
      <c r="A745" s="297"/>
      <c r="B745" s="20"/>
      <c r="C745" s="117"/>
      <c r="D745" s="114"/>
      <c r="E745" s="99"/>
      <c r="F745" s="296"/>
      <c r="G745" s="8"/>
      <c r="H745" s="114"/>
      <c r="I745" s="114"/>
      <c r="J745" s="114"/>
      <c r="K745" s="112"/>
      <c r="L745" s="103"/>
      <c r="M745" s="103"/>
    </row>
    <row r="746" customFormat="false" ht="18" hidden="false" customHeight="false" outlineLevel="0" collapsed="false">
      <c r="A746" s="297"/>
      <c r="B746" s="20"/>
      <c r="C746" s="117"/>
      <c r="D746" s="114"/>
      <c r="E746" s="99"/>
      <c r="F746" s="296"/>
      <c r="G746" s="8"/>
      <c r="H746" s="114"/>
      <c r="I746" s="114"/>
      <c r="J746" s="114"/>
      <c r="K746" s="112"/>
      <c r="L746" s="103"/>
      <c r="M746" s="103"/>
    </row>
    <row r="747" customFormat="false" ht="18" hidden="false" customHeight="false" outlineLevel="0" collapsed="false">
      <c r="A747" s="297"/>
      <c r="B747" s="20"/>
      <c r="C747" s="117"/>
      <c r="D747" s="114"/>
      <c r="E747" s="99"/>
      <c r="F747" s="296"/>
      <c r="G747" s="8"/>
      <c r="H747" s="114"/>
      <c r="I747" s="114"/>
      <c r="J747" s="114"/>
      <c r="K747" s="112"/>
      <c r="L747" s="103"/>
      <c r="M747" s="103"/>
    </row>
    <row r="748" customFormat="false" ht="18" hidden="false" customHeight="false" outlineLevel="0" collapsed="false">
      <c r="A748" s="297"/>
      <c r="B748" s="20"/>
      <c r="C748" s="117"/>
      <c r="D748" s="114"/>
      <c r="E748" s="99"/>
      <c r="F748" s="296"/>
      <c r="G748" s="8"/>
      <c r="H748" s="114"/>
      <c r="I748" s="114"/>
      <c r="J748" s="114"/>
      <c r="K748" s="112"/>
      <c r="L748" s="103"/>
      <c r="M748" s="103"/>
    </row>
    <row r="749" customFormat="false" ht="18" hidden="false" customHeight="false" outlineLevel="0" collapsed="false">
      <c r="A749" s="297"/>
      <c r="B749" s="20"/>
      <c r="C749" s="117"/>
      <c r="D749" s="114"/>
      <c r="E749" s="99"/>
      <c r="F749" s="296"/>
      <c r="G749" s="8"/>
      <c r="H749" s="114"/>
      <c r="I749" s="114"/>
      <c r="J749" s="114"/>
      <c r="K749" s="112"/>
      <c r="L749" s="103"/>
      <c r="M749" s="103"/>
    </row>
    <row r="750" customFormat="false" ht="18" hidden="false" customHeight="false" outlineLevel="0" collapsed="false">
      <c r="A750" s="297"/>
      <c r="B750" s="20"/>
      <c r="C750" s="117"/>
      <c r="D750" s="114"/>
      <c r="E750" s="99"/>
      <c r="F750" s="296"/>
      <c r="G750" s="8"/>
      <c r="H750" s="114"/>
      <c r="I750" s="114"/>
      <c r="J750" s="114"/>
      <c r="K750" s="112"/>
      <c r="L750" s="103"/>
      <c r="M750" s="103"/>
    </row>
    <row r="751" customFormat="false" ht="18" hidden="false" customHeight="false" outlineLevel="0" collapsed="false">
      <c r="A751" s="297"/>
      <c r="B751" s="20"/>
      <c r="C751" s="117"/>
      <c r="D751" s="114"/>
      <c r="E751" s="99"/>
      <c r="F751" s="296"/>
      <c r="G751" s="8"/>
      <c r="H751" s="114"/>
      <c r="I751" s="114"/>
      <c r="J751" s="114"/>
      <c r="K751" s="112"/>
      <c r="L751" s="103"/>
      <c r="M751" s="103"/>
    </row>
    <row r="752" customFormat="false" ht="18" hidden="false" customHeight="false" outlineLevel="0" collapsed="false">
      <c r="A752" s="297"/>
      <c r="B752" s="20"/>
      <c r="C752" s="117"/>
      <c r="D752" s="114"/>
      <c r="E752" s="99"/>
      <c r="F752" s="296"/>
      <c r="G752" s="8"/>
      <c r="H752" s="114"/>
      <c r="I752" s="114"/>
      <c r="J752" s="114"/>
      <c r="K752" s="112"/>
      <c r="L752" s="103"/>
      <c r="M752" s="103"/>
    </row>
    <row r="753" customFormat="false" ht="18" hidden="false" customHeight="false" outlineLevel="0" collapsed="false">
      <c r="A753" s="297"/>
      <c r="B753" s="20"/>
      <c r="C753" s="117"/>
      <c r="D753" s="114"/>
      <c r="E753" s="99"/>
      <c r="F753" s="296"/>
      <c r="G753" s="8"/>
      <c r="H753" s="114"/>
      <c r="I753" s="114"/>
      <c r="J753" s="114"/>
      <c r="K753" s="112"/>
      <c r="L753" s="103"/>
      <c r="M753" s="103"/>
    </row>
    <row r="754" customFormat="false" ht="18" hidden="false" customHeight="false" outlineLevel="0" collapsed="false">
      <c r="A754" s="297"/>
      <c r="B754" s="20"/>
      <c r="C754" s="117"/>
      <c r="D754" s="114"/>
      <c r="E754" s="99"/>
      <c r="F754" s="296"/>
      <c r="G754" s="8"/>
      <c r="H754" s="114"/>
      <c r="I754" s="114"/>
      <c r="J754" s="114"/>
      <c r="K754" s="112"/>
      <c r="L754" s="103"/>
      <c r="M754" s="103"/>
    </row>
    <row r="755" customFormat="false" ht="18" hidden="false" customHeight="false" outlineLevel="0" collapsed="false">
      <c r="A755" s="297"/>
      <c r="B755" s="20"/>
      <c r="C755" s="117"/>
      <c r="D755" s="114"/>
      <c r="E755" s="99"/>
      <c r="F755" s="296"/>
      <c r="G755" s="8"/>
      <c r="H755" s="114"/>
      <c r="I755" s="114"/>
      <c r="J755" s="114"/>
      <c r="K755" s="112"/>
      <c r="L755" s="103"/>
      <c r="M755" s="103"/>
    </row>
    <row r="756" customFormat="false" ht="18" hidden="false" customHeight="false" outlineLevel="0" collapsed="false">
      <c r="A756" s="297"/>
      <c r="B756" s="20"/>
      <c r="C756" s="117"/>
      <c r="D756" s="114"/>
      <c r="E756" s="99"/>
      <c r="F756" s="296"/>
      <c r="G756" s="8"/>
      <c r="H756" s="114"/>
      <c r="I756" s="114"/>
      <c r="J756" s="114"/>
      <c r="K756" s="112"/>
      <c r="L756" s="103"/>
      <c r="M756" s="103"/>
    </row>
    <row r="757" customFormat="false" ht="18" hidden="false" customHeight="false" outlineLevel="0" collapsed="false">
      <c r="A757" s="297"/>
      <c r="B757" s="20"/>
      <c r="C757" s="117"/>
      <c r="D757" s="114"/>
      <c r="E757" s="99"/>
      <c r="F757" s="296"/>
      <c r="G757" s="8"/>
      <c r="H757" s="114"/>
      <c r="I757" s="114"/>
      <c r="J757" s="114"/>
      <c r="K757" s="112"/>
      <c r="L757" s="103"/>
      <c r="M757" s="103"/>
    </row>
    <row r="758" customFormat="false" ht="18" hidden="false" customHeight="false" outlineLevel="0" collapsed="false">
      <c r="A758" s="297"/>
      <c r="B758" s="20"/>
      <c r="C758" s="117"/>
      <c r="D758" s="114"/>
      <c r="E758" s="99"/>
      <c r="F758" s="296"/>
      <c r="G758" s="8"/>
      <c r="H758" s="114"/>
      <c r="I758" s="114"/>
      <c r="J758" s="114"/>
      <c r="K758" s="112"/>
      <c r="L758" s="103"/>
      <c r="M758" s="103"/>
    </row>
    <row r="759" customFormat="false" ht="18" hidden="false" customHeight="false" outlineLevel="0" collapsed="false">
      <c r="A759" s="297"/>
      <c r="B759" s="20"/>
      <c r="C759" s="117"/>
      <c r="D759" s="114"/>
      <c r="E759" s="99"/>
      <c r="F759" s="296"/>
      <c r="G759" s="8"/>
      <c r="H759" s="114"/>
      <c r="I759" s="114"/>
      <c r="J759" s="114"/>
      <c r="K759" s="112"/>
      <c r="L759" s="103"/>
      <c r="M759" s="103"/>
    </row>
    <row r="760" customFormat="false" ht="18" hidden="false" customHeight="false" outlineLevel="0" collapsed="false">
      <c r="A760" s="297"/>
      <c r="B760" s="20"/>
      <c r="C760" s="117"/>
      <c r="D760" s="114"/>
      <c r="E760" s="99"/>
      <c r="F760" s="296"/>
      <c r="G760" s="8"/>
      <c r="H760" s="114"/>
      <c r="I760" s="114"/>
      <c r="J760" s="114"/>
      <c r="K760" s="112"/>
      <c r="L760" s="103"/>
      <c r="M760" s="103"/>
    </row>
    <row r="761" customFormat="false" ht="18" hidden="false" customHeight="false" outlineLevel="0" collapsed="false">
      <c r="A761" s="297"/>
      <c r="B761" s="20"/>
      <c r="C761" s="117"/>
      <c r="D761" s="114"/>
      <c r="E761" s="99"/>
      <c r="F761" s="296"/>
      <c r="G761" s="8"/>
      <c r="H761" s="114"/>
      <c r="I761" s="114"/>
      <c r="J761" s="114"/>
      <c r="K761" s="112"/>
      <c r="L761" s="103"/>
      <c r="M761" s="103"/>
    </row>
    <row r="762" customFormat="false" ht="18" hidden="false" customHeight="false" outlineLevel="0" collapsed="false">
      <c r="A762" s="297"/>
      <c r="B762" s="20"/>
      <c r="C762" s="117"/>
      <c r="D762" s="114"/>
      <c r="E762" s="99"/>
      <c r="F762" s="296"/>
      <c r="G762" s="8"/>
      <c r="H762" s="114"/>
      <c r="I762" s="114"/>
      <c r="J762" s="114"/>
      <c r="K762" s="112"/>
      <c r="L762" s="103"/>
      <c r="M762" s="103"/>
    </row>
    <row r="763" customFormat="false" ht="18" hidden="false" customHeight="false" outlineLevel="0" collapsed="false">
      <c r="A763" s="297"/>
      <c r="B763" s="20"/>
      <c r="C763" s="117"/>
      <c r="D763" s="114"/>
      <c r="E763" s="99"/>
      <c r="F763" s="296"/>
      <c r="G763" s="8"/>
      <c r="H763" s="114"/>
      <c r="I763" s="114"/>
      <c r="J763" s="114"/>
      <c r="K763" s="112"/>
      <c r="L763" s="103"/>
      <c r="M763" s="103"/>
    </row>
    <row r="764" customFormat="false" ht="18" hidden="false" customHeight="false" outlineLevel="0" collapsed="false">
      <c r="A764" s="297"/>
      <c r="B764" s="20"/>
      <c r="C764" s="117"/>
      <c r="D764" s="114"/>
      <c r="E764" s="99"/>
      <c r="F764" s="296"/>
      <c r="G764" s="8"/>
      <c r="H764" s="114"/>
      <c r="I764" s="114"/>
      <c r="J764" s="114"/>
      <c r="K764" s="112"/>
      <c r="L764" s="103"/>
      <c r="M764" s="103"/>
    </row>
    <row r="765" customFormat="false" ht="18" hidden="false" customHeight="false" outlineLevel="0" collapsed="false">
      <c r="A765" s="297"/>
      <c r="B765" s="20"/>
      <c r="C765" s="117"/>
      <c r="D765" s="114"/>
      <c r="E765" s="99"/>
      <c r="F765" s="296"/>
      <c r="G765" s="8"/>
      <c r="H765" s="114"/>
      <c r="I765" s="114"/>
      <c r="J765" s="114"/>
      <c r="K765" s="112"/>
      <c r="L765" s="103"/>
      <c r="M765" s="103"/>
    </row>
    <row r="766" customFormat="false" ht="18" hidden="false" customHeight="false" outlineLevel="0" collapsed="false">
      <c r="A766" s="297"/>
      <c r="B766" s="20"/>
      <c r="C766" s="117"/>
      <c r="D766" s="114"/>
      <c r="E766" s="99"/>
      <c r="F766" s="296"/>
      <c r="G766" s="8"/>
      <c r="H766" s="114"/>
      <c r="I766" s="114"/>
      <c r="J766" s="114"/>
      <c r="K766" s="112"/>
      <c r="L766" s="103"/>
      <c r="M766" s="103"/>
    </row>
    <row r="767" customFormat="false" ht="18" hidden="false" customHeight="false" outlineLevel="0" collapsed="false">
      <c r="A767" s="297"/>
      <c r="B767" s="20"/>
      <c r="C767" s="117"/>
      <c r="D767" s="114"/>
      <c r="E767" s="99"/>
      <c r="F767" s="296"/>
      <c r="G767" s="8"/>
      <c r="H767" s="114"/>
      <c r="I767" s="114"/>
      <c r="J767" s="114"/>
      <c r="K767" s="112"/>
      <c r="L767" s="103"/>
      <c r="M767" s="103"/>
    </row>
    <row r="768" customFormat="false" ht="18" hidden="false" customHeight="false" outlineLevel="0" collapsed="false">
      <c r="A768" s="297"/>
      <c r="B768" s="20"/>
      <c r="C768" s="117"/>
      <c r="D768" s="114"/>
      <c r="E768" s="99"/>
      <c r="F768" s="296"/>
      <c r="G768" s="8"/>
      <c r="H768" s="114"/>
      <c r="I768" s="114"/>
      <c r="J768" s="114"/>
      <c r="K768" s="112"/>
      <c r="L768" s="103"/>
      <c r="M768" s="103"/>
    </row>
    <row r="769" customFormat="false" ht="18" hidden="false" customHeight="false" outlineLevel="0" collapsed="false">
      <c r="A769" s="297"/>
      <c r="B769" s="20"/>
      <c r="C769" s="117"/>
      <c r="D769" s="114"/>
      <c r="E769" s="99"/>
      <c r="F769" s="296"/>
      <c r="G769" s="8"/>
      <c r="H769" s="114"/>
      <c r="I769" s="114"/>
      <c r="J769" s="114"/>
      <c r="K769" s="112"/>
      <c r="L769" s="103"/>
      <c r="M769" s="103"/>
    </row>
    <row r="770" customFormat="false" ht="18" hidden="false" customHeight="false" outlineLevel="0" collapsed="false">
      <c r="A770" s="297"/>
      <c r="B770" s="20"/>
      <c r="C770" s="117"/>
      <c r="D770" s="114"/>
      <c r="E770" s="99"/>
      <c r="F770" s="296"/>
      <c r="G770" s="8"/>
      <c r="H770" s="114"/>
      <c r="I770" s="114"/>
      <c r="J770" s="114"/>
      <c r="K770" s="112"/>
      <c r="L770" s="103"/>
      <c r="M770" s="103"/>
    </row>
    <row r="771" customFormat="false" ht="18" hidden="false" customHeight="false" outlineLevel="0" collapsed="false">
      <c r="A771" s="297"/>
      <c r="B771" s="20"/>
      <c r="C771" s="117"/>
      <c r="D771" s="114"/>
      <c r="E771" s="99"/>
      <c r="F771" s="296"/>
      <c r="G771" s="8"/>
      <c r="H771" s="114"/>
      <c r="I771" s="114"/>
      <c r="J771" s="114"/>
      <c r="K771" s="112"/>
      <c r="L771" s="103"/>
      <c r="M771" s="103"/>
    </row>
    <row r="772" customFormat="false" ht="18" hidden="false" customHeight="false" outlineLevel="0" collapsed="false">
      <c r="A772" s="297"/>
      <c r="B772" s="20"/>
      <c r="C772" s="117"/>
      <c r="D772" s="114"/>
      <c r="E772" s="99"/>
      <c r="F772" s="296"/>
      <c r="G772" s="8"/>
      <c r="H772" s="114"/>
      <c r="I772" s="114"/>
      <c r="J772" s="114"/>
      <c r="K772" s="112"/>
      <c r="L772" s="103"/>
      <c r="M772" s="103"/>
    </row>
    <row r="773" customFormat="false" ht="18" hidden="false" customHeight="false" outlineLevel="0" collapsed="false">
      <c r="A773" s="297"/>
      <c r="B773" s="20"/>
      <c r="C773" s="117"/>
      <c r="D773" s="114"/>
      <c r="E773" s="99"/>
      <c r="F773" s="296"/>
      <c r="G773" s="8"/>
      <c r="H773" s="114"/>
      <c r="I773" s="114"/>
      <c r="J773" s="114"/>
      <c r="K773" s="112"/>
      <c r="L773" s="103"/>
      <c r="M773" s="103"/>
    </row>
    <row r="774" customFormat="false" ht="18" hidden="false" customHeight="false" outlineLevel="0" collapsed="false">
      <c r="A774" s="297"/>
      <c r="B774" s="20"/>
      <c r="C774" s="117"/>
      <c r="D774" s="114"/>
      <c r="E774" s="99"/>
      <c r="F774" s="296"/>
      <c r="G774" s="8"/>
      <c r="H774" s="114"/>
      <c r="I774" s="114"/>
      <c r="J774" s="114"/>
      <c r="K774" s="112"/>
      <c r="L774" s="103"/>
      <c r="M774" s="103"/>
    </row>
    <row r="775" customFormat="false" ht="18" hidden="false" customHeight="false" outlineLevel="0" collapsed="false">
      <c r="A775" s="297"/>
      <c r="B775" s="20"/>
      <c r="C775" s="117"/>
      <c r="D775" s="114"/>
      <c r="E775" s="99"/>
      <c r="F775" s="296"/>
      <c r="G775" s="8"/>
      <c r="H775" s="114"/>
      <c r="I775" s="114"/>
      <c r="J775" s="114"/>
      <c r="K775" s="112"/>
      <c r="L775" s="103"/>
      <c r="M775" s="103"/>
    </row>
    <row r="776" customFormat="false" ht="18" hidden="false" customHeight="false" outlineLevel="0" collapsed="false">
      <c r="A776" s="297"/>
      <c r="B776" s="20"/>
      <c r="C776" s="117"/>
      <c r="D776" s="114"/>
      <c r="E776" s="99"/>
      <c r="F776" s="296"/>
      <c r="G776" s="8"/>
      <c r="H776" s="114"/>
      <c r="I776" s="114"/>
      <c r="J776" s="114"/>
      <c r="K776" s="112"/>
      <c r="L776" s="103"/>
      <c r="M776" s="103"/>
    </row>
    <row r="777" customFormat="false" ht="18" hidden="false" customHeight="false" outlineLevel="0" collapsed="false">
      <c r="A777" s="297"/>
      <c r="B777" s="20"/>
      <c r="C777" s="117"/>
      <c r="D777" s="114"/>
      <c r="E777" s="99"/>
      <c r="F777" s="296"/>
      <c r="G777" s="8"/>
      <c r="H777" s="114"/>
      <c r="I777" s="114"/>
      <c r="J777" s="114"/>
      <c r="K777" s="112"/>
      <c r="L777" s="103"/>
      <c r="M777" s="103"/>
    </row>
    <row r="778" customFormat="false" ht="18" hidden="false" customHeight="false" outlineLevel="0" collapsed="false">
      <c r="A778" s="297"/>
      <c r="B778" s="20"/>
      <c r="C778" s="117"/>
      <c r="D778" s="114"/>
      <c r="E778" s="99"/>
      <c r="F778" s="296"/>
      <c r="G778" s="8"/>
      <c r="H778" s="114"/>
      <c r="I778" s="114"/>
      <c r="J778" s="114"/>
      <c r="K778" s="112"/>
      <c r="L778" s="103"/>
      <c r="M778" s="103"/>
    </row>
    <row r="779" customFormat="false" ht="18" hidden="false" customHeight="false" outlineLevel="0" collapsed="false">
      <c r="A779" s="297"/>
      <c r="B779" s="20"/>
      <c r="C779" s="117"/>
      <c r="D779" s="114"/>
      <c r="E779" s="99"/>
      <c r="F779" s="296"/>
      <c r="G779" s="8"/>
      <c r="H779" s="114"/>
      <c r="I779" s="114"/>
      <c r="J779" s="114"/>
      <c r="K779" s="112"/>
      <c r="L779" s="103"/>
      <c r="M779" s="103"/>
    </row>
    <row r="780" customFormat="false" ht="18" hidden="false" customHeight="false" outlineLevel="0" collapsed="false">
      <c r="A780" s="297"/>
      <c r="B780" s="20"/>
      <c r="C780" s="117"/>
      <c r="D780" s="114"/>
      <c r="E780" s="99"/>
      <c r="F780" s="296"/>
      <c r="G780" s="8"/>
      <c r="H780" s="114"/>
      <c r="I780" s="114"/>
      <c r="J780" s="114"/>
      <c r="K780" s="112"/>
      <c r="L780" s="103"/>
      <c r="M780" s="103"/>
    </row>
    <row r="781" customFormat="false" ht="18" hidden="false" customHeight="false" outlineLevel="0" collapsed="false">
      <c r="A781" s="297"/>
      <c r="B781" s="20"/>
      <c r="C781" s="117"/>
      <c r="D781" s="114"/>
      <c r="E781" s="99"/>
      <c r="F781" s="296"/>
      <c r="G781" s="8"/>
      <c r="H781" s="114"/>
      <c r="I781" s="114"/>
      <c r="J781" s="114"/>
      <c r="K781" s="112"/>
      <c r="L781" s="103"/>
      <c r="M781" s="103"/>
    </row>
    <row r="782" customFormat="false" ht="18" hidden="false" customHeight="false" outlineLevel="0" collapsed="false">
      <c r="A782" s="297"/>
      <c r="B782" s="20"/>
      <c r="C782" s="117"/>
      <c r="D782" s="114"/>
      <c r="E782" s="99"/>
      <c r="F782" s="296"/>
      <c r="G782" s="8"/>
      <c r="H782" s="114"/>
      <c r="I782" s="114"/>
      <c r="J782" s="114"/>
      <c r="K782" s="112"/>
      <c r="L782" s="103"/>
      <c r="M782" s="103"/>
    </row>
    <row r="783" customFormat="false" ht="18" hidden="false" customHeight="false" outlineLevel="0" collapsed="false">
      <c r="A783" s="297"/>
      <c r="B783" s="20"/>
      <c r="C783" s="117"/>
      <c r="D783" s="114"/>
      <c r="E783" s="99"/>
      <c r="F783" s="296"/>
      <c r="G783" s="8"/>
      <c r="H783" s="114"/>
      <c r="I783" s="114"/>
      <c r="J783" s="114"/>
      <c r="K783" s="112"/>
      <c r="L783" s="103"/>
      <c r="M783" s="103"/>
    </row>
    <row r="784" customFormat="false" ht="18" hidden="false" customHeight="false" outlineLevel="0" collapsed="false">
      <c r="A784" s="297"/>
      <c r="B784" s="20"/>
      <c r="C784" s="117"/>
      <c r="D784" s="114"/>
      <c r="E784" s="99"/>
      <c r="F784" s="296"/>
      <c r="G784" s="8"/>
      <c r="H784" s="114"/>
      <c r="I784" s="114"/>
      <c r="J784" s="114"/>
      <c r="K784" s="112"/>
      <c r="L784" s="103"/>
      <c r="M784" s="103"/>
    </row>
    <row r="785" customFormat="false" ht="18" hidden="false" customHeight="false" outlineLevel="0" collapsed="false">
      <c r="A785" s="297"/>
      <c r="B785" s="20"/>
      <c r="C785" s="117"/>
      <c r="D785" s="114"/>
      <c r="E785" s="99"/>
      <c r="F785" s="296"/>
      <c r="G785" s="8"/>
      <c r="H785" s="114"/>
      <c r="I785" s="114"/>
      <c r="J785" s="114"/>
      <c r="K785" s="112"/>
      <c r="L785" s="103"/>
      <c r="M785" s="103"/>
    </row>
    <row r="786" customFormat="false" ht="18" hidden="false" customHeight="false" outlineLevel="0" collapsed="false">
      <c r="A786" s="297"/>
      <c r="B786" s="20"/>
      <c r="C786" s="117"/>
      <c r="D786" s="114"/>
      <c r="E786" s="99"/>
      <c r="F786" s="296"/>
      <c r="G786" s="8"/>
      <c r="H786" s="114"/>
      <c r="I786" s="114"/>
      <c r="J786" s="114"/>
      <c r="K786" s="112"/>
      <c r="L786" s="103"/>
      <c r="M786" s="103"/>
    </row>
    <row r="787" customFormat="false" ht="18" hidden="false" customHeight="false" outlineLevel="0" collapsed="false">
      <c r="A787" s="297"/>
      <c r="B787" s="20"/>
      <c r="C787" s="117"/>
      <c r="D787" s="114"/>
      <c r="E787" s="99"/>
      <c r="F787" s="296"/>
      <c r="G787" s="8"/>
      <c r="H787" s="114"/>
      <c r="I787" s="114"/>
      <c r="J787" s="114"/>
      <c r="K787" s="112"/>
      <c r="L787" s="103"/>
      <c r="M787" s="103"/>
    </row>
    <row r="788" customFormat="false" ht="18" hidden="false" customHeight="false" outlineLevel="0" collapsed="false">
      <c r="A788" s="297"/>
      <c r="B788" s="20"/>
      <c r="C788" s="117"/>
      <c r="D788" s="114"/>
      <c r="E788" s="99"/>
      <c r="F788" s="296"/>
      <c r="G788" s="8"/>
      <c r="H788" s="114"/>
      <c r="I788" s="114"/>
      <c r="J788" s="114"/>
      <c r="K788" s="112"/>
      <c r="L788" s="103"/>
      <c r="M788" s="103"/>
    </row>
    <row r="789" customFormat="false" ht="18" hidden="false" customHeight="false" outlineLevel="0" collapsed="false">
      <c r="A789" s="297"/>
      <c r="B789" s="20"/>
      <c r="C789" s="117"/>
      <c r="D789" s="114"/>
      <c r="E789" s="99"/>
      <c r="F789" s="296"/>
      <c r="G789" s="8"/>
      <c r="H789" s="114"/>
      <c r="I789" s="114"/>
      <c r="J789" s="114"/>
      <c r="K789" s="112"/>
      <c r="L789" s="103"/>
      <c r="M789" s="103"/>
    </row>
    <row r="790" customFormat="false" ht="18" hidden="false" customHeight="false" outlineLevel="0" collapsed="false">
      <c r="A790" s="297"/>
      <c r="B790" s="20"/>
      <c r="C790" s="117"/>
      <c r="D790" s="114"/>
      <c r="E790" s="99"/>
      <c r="F790" s="296"/>
      <c r="G790" s="8"/>
      <c r="H790" s="114"/>
      <c r="I790" s="114"/>
      <c r="J790" s="114"/>
      <c r="K790" s="112"/>
      <c r="L790" s="103"/>
      <c r="M790" s="103"/>
    </row>
    <row r="791" customFormat="false" ht="18" hidden="false" customHeight="false" outlineLevel="0" collapsed="false">
      <c r="A791" s="297"/>
      <c r="B791" s="20"/>
      <c r="C791" s="117"/>
      <c r="D791" s="114"/>
      <c r="E791" s="99"/>
      <c r="F791" s="296"/>
      <c r="G791" s="8"/>
      <c r="H791" s="114"/>
      <c r="I791" s="114"/>
      <c r="J791" s="114"/>
      <c r="K791" s="112"/>
      <c r="L791" s="103"/>
      <c r="M791" s="103"/>
    </row>
    <row r="792" customFormat="false" ht="18" hidden="false" customHeight="false" outlineLevel="0" collapsed="false">
      <c r="A792" s="297"/>
      <c r="B792" s="20"/>
      <c r="C792" s="117"/>
      <c r="D792" s="114"/>
      <c r="E792" s="99"/>
      <c r="F792" s="296"/>
      <c r="G792" s="8"/>
      <c r="H792" s="114"/>
      <c r="I792" s="114"/>
      <c r="J792" s="114"/>
      <c r="K792" s="112"/>
      <c r="L792" s="103"/>
      <c r="M792" s="103"/>
    </row>
    <row r="793" customFormat="false" ht="18" hidden="false" customHeight="false" outlineLevel="0" collapsed="false">
      <c r="A793" s="297"/>
      <c r="B793" s="20"/>
      <c r="C793" s="117"/>
      <c r="D793" s="114"/>
      <c r="E793" s="99"/>
      <c r="F793" s="296"/>
      <c r="G793" s="8"/>
      <c r="H793" s="114"/>
      <c r="I793" s="114"/>
      <c r="J793" s="114"/>
      <c r="K793" s="112"/>
      <c r="L793" s="103"/>
      <c r="M793" s="103"/>
    </row>
    <row r="794" customFormat="false" ht="18" hidden="false" customHeight="false" outlineLevel="0" collapsed="false">
      <c r="A794" s="297"/>
      <c r="B794" s="20"/>
      <c r="C794" s="117"/>
      <c r="D794" s="114"/>
      <c r="E794" s="99"/>
      <c r="F794" s="296"/>
      <c r="G794" s="8"/>
      <c r="H794" s="114"/>
      <c r="I794" s="114"/>
      <c r="J794" s="114"/>
      <c r="K794" s="112"/>
      <c r="L794" s="103"/>
      <c r="M794" s="103"/>
    </row>
    <row r="795" customFormat="false" ht="18" hidden="false" customHeight="false" outlineLevel="0" collapsed="false">
      <c r="A795" s="297"/>
      <c r="B795" s="20"/>
      <c r="C795" s="117"/>
      <c r="D795" s="114"/>
      <c r="E795" s="99"/>
      <c r="F795" s="296"/>
      <c r="G795" s="8"/>
      <c r="H795" s="114"/>
      <c r="I795" s="114"/>
      <c r="J795" s="114"/>
      <c r="K795" s="112"/>
      <c r="L795" s="103"/>
      <c r="M795" s="103"/>
    </row>
    <row r="796" customFormat="false" ht="18" hidden="false" customHeight="false" outlineLevel="0" collapsed="false">
      <c r="A796" s="297"/>
      <c r="B796" s="20"/>
      <c r="C796" s="117"/>
      <c r="D796" s="114"/>
      <c r="E796" s="99"/>
      <c r="F796" s="296"/>
      <c r="G796" s="8"/>
      <c r="H796" s="114"/>
      <c r="I796" s="114"/>
      <c r="J796" s="114"/>
      <c r="K796" s="112"/>
      <c r="L796" s="103"/>
      <c r="M796" s="103"/>
    </row>
    <row r="797" customFormat="false" ht="18" hidden="false" customHeight="false" outlineLevel="0" collapsed="false">
      <c r="A797" s="297"/>
      <c r="B797" s="20"/>
      <c r="C797" s="117"/>
      <c r="D797" s="114"/>
      <c r="E797" s="99"/>
      <c r="F797" s="296"/>
      <c r="G797" s="8"/>
      <c r="H797" s="114"/>
      <c r="I797" s="114"/>
      <c r="J797" s="114"/>
      <c r="K797" s="112"/>
      <c r="L797" s="103"/>
      <c r="M797" s="103"/>
    </row>
    <row r="798" customFormat="false" ht="18" hidden="false" customHeight="false" outlineLevel="0" collapsed="false">
      <c r="A798" s="297"/>
      <c r="B798" s="20"/>
      <c r="C798" s="117"/>
      <c r="D798" s="114"/>
      <c r="E798" s="99"/>
      <c r="F798" s="296"/>
      <c r="G798" s="8"/>
      <c r="H798" s="114"/>
      <c r="I798" s="114"/>
      <c r="J798" s="114"/>
      <c r="K798" s="112"/>
      <c r="L798" s="103"/>
      <c r="M798" s="103"/>
    </row>
    <row r="799" customFormat="false" ht="18" hidden="false" customHeight="false" outlineLevel="0" collapsed="false">
      <c r="A799" s="297"/>
      <c r="B799" s="20"/>
      <c r="C799" s="117"/>
      <c r="D799" s="114"/>
      <c r="E799" s="99"/>
      <c r="F799" s="296"/>
      <c r="G799" s="8"/>
      <c r="H799" s="114"/>
      <c r="I799" s="114"/>
      <c r="J799" s="114"/>
      <c r="K799" s="112"/>
      <c r="L799" s="103"/>
      <c r="M799" s="103"/>
    </row>
    <row r="800" customFormat="false" ht="18" hidden="false" customHeight="false" outlineLevel="0" collapsed="false">
      <c r="A800" s="297"/>
      <c r="B800" s="20"/>
      <c r="C800" s="117"/>
      <c r="D800" s="114"/>
      <c r="E800" s="99"/>
      <c r="F800" s="296"/>
      <c r="G800" s="8"/>
      <c r="H800" s="114"/>
      <c r="I800" s="114"/>
      <c r="J800" s="114"/>
      <c r="K800" s="112"/>
      <c r="L800" s="103"/>
      <c r="M800" s="103"/>
    </row>
    <row r="801" customFormat="false" ht="18" hidden="false" customHeight="false" outlineLevel="0" collapsed="false">
      <c r="A801" s="297"/>
      <c r="B801" s="20"/>
      <c r="C801" s="117"/>
      <c r="D801" s="114"/>
      <c r="E801" s="99"/>
      <c r="F801" s="296"/>
      <c r="G801" s="8"/>
      <c r="H801" s="114"/>
      <c r="I801" s="114"/>
      <c r="J801" s="114"/>
      <c r="K801" s="112"/>
      <c r="L801" s="103"/>
      <c r="M801" s="103"/>
    </row>
    <row r="802" customFormat="false" ht="18" hidden="false" customHeight="false" outlineLevel="0" collapsed="false">
      <c r="A802" s="297"/>
      <c r="B802" s="20"/>
      <c r="C802" s="117"/>
      <c r="D802" s="114"/>
      <c r="E802" s="99"/>
      <c r="F802" s="296"/>
      <c r="G802" s="8"/>
      <c r="H802" s="114"/>
      <c r="I802" s="114"/>
      <c r="J802" s="114"/>
      <c r="K802" s="112"/>
      <c r="L802" s="103"/>
      <c r="M802" s="103"/>
    </row>
    <row r="803" customFormat="false" ht="18" hidden="false" customHeight="false" outlineLevel="0" collapsed="false">
      <c r="A803" s="297"/>
      <c r="B803" s="20"/>
      <c r="C803" s="117"/>
      <c r="D803" s="114"/>
      <c r="E803" s="99"/>
      <c r="F803" s="296"/>
      <c r="G803" s="8"/>
      <c r="H803" s="114"/>
      <c r="I803" s="114"/>
      <c r="J803" s="114"/>
      <c r="K803" s="112"/>
      <c r="L803" s="103"/>
      <c r="M803" s="103"/>
    </row>
    <row r="804" customFormat="false" ht="18" hidden="false" customHeight="false" outlineLevel="0" collapsed="false">
      <c r="A804" s="297"/>
      <c r="B804" s="20"/>
      <c r="C804" s="117"/>
      <c r="D804" s="114"/>
      <c r="E804" s="99"/>
      <c r="F804" s="296"/>
      <c r="G804" s="8"/>
      <c r="H804" s="114"/>
      <c r="I804" s="114"/>
      <c r="J804" s="114"/>
      <c r="K804" s="112"/>
      <c r="L804" s="103"/>
      <c r="M804" s="103"/>
    </row>
    <row r="805" customFormat="false" ht="18" hidden="false" customHeight="false" outlineLevel="0" collapsed="false">
      <c r="A805" s="297"/>
      <c r="B805" s="20"/>
      <c r="C805" s="117"/>
      <c r="D805" s="114"/>
      <c r="E805" s="99"/>
      <c r="F805" s="296"/>
      <c r="G805" s="8"/>
      <c r="H805" s="114"/>
      <c r="I805" s="114"/>
      <c r="J805" s="114"/>
      <c r="K805" s="112"/>
      <c r="L805" s="103"/>
      <c r="M805" s="103"/>
    </row>
    <row r="806" customFormat="false" ht="18" hidden="false" customHeight="false" outlineLevel="0" collapsed="false">
      <c r="A806" s="297"/>
      <c r="B806" s="20"/>
      <c r="C806" s="117"/>
      <c r="D806" s="114"/>
      <c r="E806" s="99"/>
      <c r="F806" s="296"/>
      <c r="G806" s="8"/>
      <c r="H806" s="114"/>
      <c r="I806" s="114"/>
      <c r="J806" s="114"/>
      <c r="K806" s="112"/>
      <c r="L806" s="103"/>
      <c r="M806" s="103"/>
    </row>
    <row r="807" customFormat="false" ht="18" hidden="false" customHeight="false" outlineLevel="0" collapsed="false">
      <c r="A807" s="297"/>
      <c r="B807" s="20"/>
      <c r="C807" s="117"/>
      <c r="D807" s="114"/>
      <c r="E807" s="99"/>
      <c r="F807" s="296"/>
      <c r="G807" s="8"/>
      <c r="H807" s="114"/>
      <c r="I807" s="114"/>
      <c r="J807" s="114"/>
      <c r="K807" s="112"/>
      <c r="L807" s="103"/>
      <c r="M807" s="103"/>
    </row>
    <row r="808" customFormat="false" ht="18" hidden="false" customHeight="false" outlineLevel="0" collapsed="false">
      <c r="A808" s="297"/>
      <c r="B808" s="20"/>
      <c r="C808" s="117"/>
      <c r="D808" s="114"/>
      <c r="E808" s="99"/>
      <c r="F808" s="296"/>
      <c r="G808" s="8"/>
      <c r="H808" s="114"/>
      <c r="I808" s="114"/>
      <c r="J808" s="114"/>
      <c r="K808" s="112"/>
      <c r="L808" s="103"/>
      <c r="M808" s="103"/>
    </row>
    <row r="809" customFormat="false" ht="18" hidden="false" customHeight="false" outlineLevel="0" collapsed="false">
      <c r="A809" s="297"/>
      <c r="B809" s="20"/>
      <c r="C809" s="117"/>
      <c r="D809" s="114"/>
      <c r="E809" s="99"/>
      <c r="F809" s="296"/>
      <c r="G809" s="8"/>
      <c r="H809" s="114"/>
      <c r="I809" s="114"/>
      <c r="J809" s="114"/>
      <c r="K809" s="112"/>
      <c r="L809" s="103"/>
      <c r="M809" s="103"/>
    </row>
    <row r="810" customFormat="false" ht="18" hidden="false" customHeight="false" outlineLevel="0" collapsed="false">
      <c r="A810" s="297"/>
      <c r="B810" s="20"/>
      <c r="C810" s="117"/>
      <c r="D810" s="114"/>
      <c r="E810" s="99"/>
      <c r="F810" s="296"/>
      <c r="G810" s="8"/>
      <c r="H810" s="114"/>
      <c r="I810" s="114"/>
      <c r="J810" s="114"/>
      <c r="K810" s="112"/>
      <c r="L810" s="103"/>
      <c r="M810" s="103"/>
    </row>
    <row r="811" customFormat="false" ht="18" hidden="false" customHeight="false" outlineLevel="0" collapsed="false">
      <c r="A811" s="297"/>
      <c r="B811" s="20"/>
      <c r="C811" s="117"/>
      <c r="D811" s="114"/>
      <c r="E811" s="99"/>
      <c r="F811" s="296"/>
      <c r="G811" s="8"/>
      <c r="H811" s="114"/>
      <c r="I811" s="114"/>
      <c r="J811" s="114"/>
      <c r="K811" s="112"/>
      <c r="L811" s="103"/>
      <c r="M811" s="103"/>
    </row>
    <row r="812" customFormat="false" ht="18" hidden="false" customHeight="false" outlineLevel="0" collapsed="false">
      <c r="A812" s="297"/>
      <c r="B812" s="20"/>
      <c r="C812" s="117"/>
      <c r="D812" s="114"/>
      <c r="E812" s="99"/>
      <c r="F812" s="296"/>
      <c r="G812" s="8"/>
      <c r="H812" s="114"/>
      <c r="I812" s="114"/>
      <c r="J812" s="114"/>
      <c r="K812" s="112"/>
      <c r="L812" s="103"/>
      <c r="M812" s="103"/>
    </row>
    <row r="813" customFormat="false" ht="18" hidden="false" customHeight="false" outlineLevel="0" collapsed="false">
      <c r="A813" s="297"/>
      <c r="B813" s="20"/>
      <c r="C813" s="117"/>
      <c r="D813" s="114"/>
      <c r="E813" s="99"/>
      <c r="F813" s="296"/>
      <c r="G813" s="8"/>
      <c r="H813" s="114"/>
      <c r="I813" s="114"/>
      <c r="J813" s="114"/>
      <c r="K813" s="112"/>
      <c r="L813" s="103"/>
      <c r="M813" s="103"/>
    </row>
    <row r="814" customFormat="false" ht="18" hidden="false" customHeight="false" outlineLevel="0" collapsed="false">
      <c r="A814" s="297"/>
      <c r="B814" s="20"/>
      <c r="C814" s="117"/>
      <c r="D814" s="114"/>
      <c r="E814" s="99"/>
      <c r="F814" s="296"/>
      <c r="G814" s="8"/>
      <c r="H814" s="114"/>
      <c r="I814" s="114"/>
      <c r="J814" s="114"/>
      <c r="K814" s="112"/>
      <c r="L814" s="103"/>
      <c r="M814" s="103"/>
    </row>
    <row r="815" customFormat="false" ht="18" hidden="false" customHeight="false" outlineLevel="0" collapsed="false">
      <c r="A815" s="297"/>
      <c r="B815" s="20"/>
      <c r="C815" s="117"/>
      <c r="D815" s="114"/>
      <c r="E815" s="99"/>
      <c r="F815" s="296"/>
      <c r="G815" s="8"/>
      <c r="H815" s="114"/>
      <c r="I815" s="114"/>
      <c r="J815" s="114"/>
      <c r="K815" s="112"/>
      <c r="L815" s="103"/>
      <c r="M815" s="103"/>
    </row>
    <row r="816" customFormat="false" ht="18" hidden="false" customHeight="false" outlineLevel="0" collapsed="false">
      <c r="A816" s="297"/>
      <c r="B816" s="20"/>
      <c r="C816" s="117"/>
      <c r="D816" s="114"/>
      <c r="E816" s="99"/>
      <c r="F816" s="296"/>
      <c r="G816" s="8"/>
      <c r="H816" s="114"/>
      <c r="I816" s="114"/>
      <c r="J816" s="114"/>
      <c r="K816" s="112"/>
      <c r="L816" s="103"/>
      <c r="M816" s="103"/>
    </row>
    <row r="817" customFormat="false" ht="18" hidden="false" customHeight="false" outlineLevel="0" collapsed="false">
      <c r="A817" s="297"/>
      <c r="B817" s="20"/>
      <c r="C817" s="117"/>
      <c r="D817" s="114"/>
      <c r="E817" s="99"/>
      <c r="F817" s="296"/>
      <c r="G817" s="8"/>
      <c r="H817" s="114"/>
      <c r="I817" s="114"/>
      <c r="J817" s="114"/>
      <c r="K817" s="112"/>
      <c r="L817" s="103"/>
      <c r="M817" s="103"/>
    </row>
    <row r="818" customFormat="false" ht="18" hidden="false" customHeight="false" outlineLevel="0" collapsed="false">
      <c r="A818" s="297"/>
      <c r="B818" s="20"/>
      <c r="C818" s="117"/>
      <c r="D818" s="114"/>
      <c r="E818" s="99"/>
      <c r="F818" s="296"/>
      <c r="G818" s="8"/>
      <c r="H818" s="114"/>
      <c r="I818" s="114"/>
      <c r="J818" s="114"/>
      <c r="K818" s="112"/>
      <c r="L818" s="103"/>
      <c r="M818" s="103"/>
    </row>
    <row r="819" customFormat="false" ht="18" hidden="false" customHeight="false" outlineLevel="0" collapsed="false">
      <c r="A819" s="297"/>
      <c r="B819" s="20"/>
      <c r="C819" s="117"/>
      <c r="D819" s="114"/>
      <c r="E819" s="99"/>
      <c r="F819" s="296"/>
      <c r="G819" s="8"/>
      <c r="H819" s="114"/>
      <c r="I819" s="114"/>
      <c r="J819" s="114"/>
      <c r="K819" s="112"/>
      <c r="L819" s="103"/>
      <c r="M819" s="103"/>
    </row>
    <row r="820" customFormat="false" ht="18" hidden="false" customHeight="false" outlineLevel="0" collapsed="false">
      <c r="A820" s="297"/>
      <c r="B820" s="20"/>
      <c r="C820" s="117"/>
      <c r="D820" s="114"/>
      <c r="E820" s="99"/>
      <c r="F820" s="296"/>
      <c r="G820" s="8"/>
      <c r="H820" s="114"/>
      <c r="I820" s="114"/>
      <c r="J820" s="114"/>
      <c r="K820" s="112"/>
      <c r="L820" s="103"/>
      <c r="M820" s="103"/>
    </row>
    <row r="821" customFormat="false" ht="18" hidden="false" customHeight="false" outlineLevel="0" collapsed="false">
      <c r="A821" s="297"/>
      <c r="B821" s="20"/>
      <c r="C821" s="117"/>
      <c r="D821" s="114"/>
      <c r="E821" s="99"/>
      <c r="F821" s="296"/>
      <c r="G821" s="8"/>
      <c r="H821" s="114"/>
      <c r="I821" s="114"/>
      <c r="J821" s="114"/>
      <c r="K821" s="112"/>
      <c r="L821" s="103"/>
      <c r="M821" s="103"/>
    </row>
    <row r="822" customFormat="false" ht="18" hidden="false" customHeight="false" outlineLevel="0" collapsed="false">
      <c r="A822" s="297"/>
      <c r="B822" s="20"/>
      <c r="C822" s="117"/>
      <c r="D822" s="114"/>
      <c r="E822" s="99"/>
      <c r="F822" s="296"/>
      <c r="G822" s="8"/>
      <c r="H822" s="114"/>
      <c r="I822" s="114"/>
      <c r="J822" s="114"/>
      <c r="K822" s="112"/>
      <c r="L822" s="103"/>
      <c r="M822" s="103"/>
    </row>
    <row r="823" customFormat="false" ht="18" hidden="false" customHeight="false" outlineLevel="0" collapsed="false">
      <c r="A823" s="297"/>
      <c r="B823" s="20"/>
      <c r="C823" s="117"/>
      <c r="D823" s="114"/>
      <c r="E823" s="99"/>
      <c r="F823" s="296"/>
      <c r="G823" s="8"/>
      <c r="H823" s="114"/>
      <c r="I823" s="114"/>
      <c r="J823" s="114"/>
      <c r="K823" s="112"/>
      <c r="L823" s="103"/>
      <c r="M823" s="103"/>
    </row>
    <row r="824" customFormat="false" ht="18" hidden="false" customHeight="false" outlineLevel="0" collapsed="false">
      <c r="A824" s="297"/>
      <c r="B824" s="20"/>
      <c r="C824" s="117"/>
      <c r="D824" s="114"/>
      <c r="E824" s="99"/>
      <c r="F824" s="296"/>
      <c r="G824" s="8"/>
      <c r="H824" s="114"/>
      <c r="I824" s="114"/>
      <c r="J824" s="114"/>
      <c r="K824" s="112"/>
      <c r="L824" s="103"/>
      <c r="M824" s="103"/>
    </row>
    <row r="825" customFormat="false" ht="18" hidden="false" customHeight="false" outlineLevel="0" collapsed="false">
      <c r="A825" s="297"/>
      <c r="B825" s="20"/>
      <c r="C825" s="117"/>
      <c r="D825" s="114"/>
      <c r="E825" s="99"/>
      <c r="F825" s="296"/>
      <c r="G825" s="8"/>
      <c r="H825" s="114"/>
      <c r="I825" s="114"/>
      <c r="J825" s="114"/>
      <c r="K825" s="112"/>
      <c r="L825" s="103"/>
      <c r="M825" s="103"/>
    </row>
    <row r="826" customFormat="false" ht="18" hidden="false" customHeight="false" outlineLevel="0" collapsed="false">
      <c r="A826" s="297"/>
      <c r="B826" s="20"/>
      <c r="C826" s="117"/>
      <c r="D826" s="114"/>
      <c r="E826" s="99"/>
      <c r="F826" s="296"/>
      <c r="G826" s="8"/>
      <c r="H826" s="114"/>
      <c r="I826" s="114"/>
      <c r="J826" s="114"/>
      <c r="K826" s="112"/>
      <c r="L826" s="103"/>
      <c r="M826" s="103"/>
    </row>
    <row r="827" customFormat="false" ht="18" hidden="false" customHeight="false" outlineLevel="0" collapsed="false">
      <c r="A827" s="297"/>
      <c r="B827" s="20"/>
      <c r="C827" s="117"/>
      <c r="D827" s="114"/>
      <c r="E827" s="99"/>
      <c r="F827" s="296"/>
      <c r="G827" s="8"/>
      <c r="H827" s="114"/>
      <c r="I827" s="114"/>
      <c r="J827" s="114"/>
      <c r="K827" s="112"/>
      <c r="L827" s="103"/>
      <c r="M827" s="103"/>
    </row>
    <row r="828" customFormat="false" ht="18" hidden="false" customHeight="false" outlineLevel="0" collapsed="false">
      <c r="A828" s="297"/>
      <c r="B828" s="20"/>
      <c r="C828" s="117"/>
      <c r="D828" s="114"/>
      <c r="E828" s="99"/>
      <c r="F828" s="296"/>
      <c r="G828" s="8"/>
      <c r="H828" s="114"/>
      <c r="I828" s="114"/>
      <c r="J828" s="114"/>
      <c r="K828" s="112"/>
      <c r="L828" s="103"/>
      <c r="M828" s="103"/>
    </row>
    <row r="829" customFormat="false" ht="18" hidden="false" customHeight="false" outlineLevel="0" collapsed="false">
      <c r="A829" s="297"/>
      <c r="B829" s="20"/>
      <c r="C829" s="117"/>
      <c r="D829" s="114"/>
      <c r="E829" s="99"/>
      <c r="F829" s="296"/>
      <c r="G829" s="8"/>
      <c r="H829" s="114"/>
      <c r="I829" s="114"/>
      <c r="J829" s="114"/>
      <c r="K829" s="112"/>
      <c r="L829" s="103"/>
      <c r="M829" s="103"/>
    </row>
    <row r="830" customFormat="false" ht="18" hidden="false" customHeight="false" outlineLevel="0" collapsed="false">
      <c r="A830" s="297"/>
      <c r="B830" s="20"/>
      <c r="C830" s="117"/>
      <c r="D830" s="114"/>
      <c r="E830" s="99"/>
      <c r="F830" s="296"/>
      <c r="G830" s="8"/>
      <c r="H830" s="114"/>
      <c r="I830" s="114"/>
      <c r="J830" s="114"/>
      <c r="K830" s="112"/>
      <c r="L830" s="103"/>
      <c r="M830" s="103"/>
    </row>
    <row r="831" customFormat="false" ht="18" hidden="false" customHeight="false" outlineLevel="0" collapsed="false">
      <c r="A831" s="297"/>
      <c r="B831" s="20"/>
      <c r="C831" s="117"/>
      <c r="D831" s="114"/>
      <c r="E831" s="99"/>
      <c r="F831" s="296"/>
      <c r="G831" s="8"/>
      <c r="H831" s="114"/>
      <c r="I831" s="114"/>
      <c r="J831" s="114"/>
      <c r="K831" s="112"/>
      <c r="L831" s="103"/>
      <c r="M831" s="103"/>
    </row>
    <row r="832" customFormat="false" ht="18" hidden="false" customHeight="false" outlineLevel="0" collapsed="false">
      <c r="A832" s="297"/>
      <c r="B832" s="20"/>
      <c r="C832" s="117"/>
      <c r="D832" s="114"/>
      <c r="E832" s="99"/>
      <c r="F832" s="296"/>
      <c r="G832" s="8"/>
      <c r="H832" s="114"/>
      <c r="I832" s="114"/>
      <c r="J832" s="114"/>
      <c r="K832" s="112"/>
      <c r="L832" s="103"/>
      <c r="M832" s="103"/>
    </row>
    <row r="833" customFormat="false" ht="18" hidden="false" customHeight="false" outlineLevel="0" collapsed="false">
      <c r="A833" s="297"/>
      <c r="B833" s="20"/>
      <c r="C833" s="117"/>
      <c r="D833" s="114"/>
      <c r="E833" s="99"/>
      <c r="F833" s="296"/>
      <c r="G833" s="8"/>
      <c r="H833" s="114"/>
      <c r="I833" s="114"/>
      <c r="J833" s="114"/>
      <c r="K833" s="112"/>
      <c r="L833" s="103"/>
      <c r="M833" s="103"/>
    </row>
    <row r="834" customFormat="false" ht="18" hidden="false" customHeight="false" outlineLevel="0" collapsed="false">
      <c r="A834" s="297"/>
      <c r="B834" s="20"/>
      <c r="C834" s="117"/>
      <c r="D834" s="114"/>
      <c r="E834" s="99"/>
      <c r="F834" s="296"/>
      <c r="G834" s="8"/>
      <c r="H834" s="114"/>
      <c r="I834" s="114"/>
      <c r="J834" s="114"/>
      <c r="K834" s="112"/>
      <c r="L834" s="103"/>
      <c r="M834" s="103"/>
    </row>
    <row r="835" customFormat="false" ht="18" hidden="false" customHeight="false" outlineLevel="0" collapsed="false">
      <c r="A835" s="297"/>
      <c r="B835" s="20"/>
      <c r="C835" s="117"/>
      <c r="D835" s="114"/>
      <c r="E835" s="99"/>
      <c r="F835" s="296"/>
      <c r="G835" s="8"/>
      <c r="H835" s="114"/>
      <c r="I835" s="114"/>
      <c r="J835" s="114"/>
      <c r="K835" s="112"/>
      <c r="L835" s="103"/>
      <c r="M835" s="103"/>
    </row>
    <row r="836" customFormat="false" ht="18" hidden="false" customHeight="false" outlineLevel="0" collapsed="false">
      <c r="A836" s="297"/>
      <c r="B836" s="20"/>
      <c r="C836" s="117"/>
      <c r="D836" s="114"/>
      <c r="E836" s="99"/>
      <c r="F836" s="296"/>
      <c r="G836" s="8"/>
      <c r="H836" s="114"/>
      <c r="I836" s="114"/>
      <c r="J836" s="114"/>
      <c r="K836" s="112"/>
      <c r="L836" s="103"/>
      <c r="M836" s="103"/>
    </row>
    <row r="837" customFormat="false" ht="18" hidden="false" customHeight="false" outlineLevel="0" collapsed="false">
      <c r="A837" s="297"/>
      <c r="B837" s="20"/>
      <c r="C837" s="117"/>
      <c r="D837" s="114"/>
      <c r="E837" s="99"/>
      <c r="F837" s="296"/>
      <c r="G837" s="8"/>
      <c r="H837" s="114"/>
      <c r="I837" s="114"/>
      <c r="J837" s="114"/>
      <c r="K837" s="112"/>
      <c r="L837" s="103"/>
      <c r="M837" s="103"/>
    </row>
    <row r="838" customFormat="false" ht="18" hidden="false" customHeight="false" outlineLevel="0" collapsed="false">
      <c r="A838" s="297"/>
      <c r="B838" s="20"/>
      <c r="C838" s="117"/>
      <c r="D838" s="114"/>
      <c r="E838" s="99"/>
      <c r="F838" s="296"/>
      <c r="G838" s="8"/>
      <c r="H838" s="114"/>
      <c r="I838" s="114"/>
      <c r="J838" s="114"/>
      <c r="K838" s="112"/>
      <c r="L838" s="103"/>
      <c r="M838" s="103"/>
    </row>
    <row r="839" customFormat="false" ht="18" hidden="false" customHeight="false" outlineLevel="0" collapsed="false">
      <c r="A839" s="297"/>
      <c r="B839" s="20"/>
      <c r="C839" s="117"/>
      <c r="D839" s="114"/>
      <c r="E839" s="99"/>
      <c r="F839" s="296"/>
      <c r="G839" s="8"/>
      <c r="H839" s="114"/>
      <c r="I839" s="114"/>
      <c r="J839" s="114"/>
      <c r="K839" s="112"/>
      <c r="L839" s="103"/>
      <c r="M839" s="103"/>
    </row>
    <row r="840" customFormat="false" ht="18" hidden="false" customHeight="false" outlineLevel="0" collapsed="false">
      <c r="A840" s="297"/>
      <c r="B840" s="20"/>
      <c r="C840" s="117"/>
      <c r="D840" s="114"/>
      <c r="E840" s="99"/>
      <c r="F840" s="296"/>
      <c r="G840" s="8"/>
      <c r="H840" s="114"/>
      <c r="I840" s="114"/>
      <c r="J840" s="114"/>
      <c r="K840" s="112"/>
      <c r="L840" s="103"/>
      <c r="M840" s="103"/>
    </row>
    <row r="841" customFormat="false" ht="18" hidden="false" customHeight="false" outlineLevel="0" collapsed="false">
      <c r="A841" s="297"/>
      <c r="B841" s="20"/>
      <c r="C841" s="117"/>
      <c r="D841" s="114"/>
      <c r="E841" s="99"/>
      <c r="F841" s="296"/>
      <c r="G841" s="8"/>
      <c r="H841" s="114"/>
      <c r="I841" s="114"/>
      <c r="J841" s="114"/>
      <c r="K841" s="112"/>
      <c r="L841" s="103"/>
      <c r="M841" s="103"/>
    </row>
    <row r="842" customFormat="false" ht="18" hidden="false" customHeight="false" outlineLevel="0" collapsed="false">
      <c r="A842" s="297"/>
      <c r="B842" s="20"/>
      <c r="C842" s="117"/>
      <c r="D842" s="114"/>
      <c r="E842" s="99"/>
      <c r="F842" s="296"/>
      <c r="G842" s="8"/>
      <c r="H842" s="114"/>
      <c r="I842" s="114"/>
      <c r="J842" s="114"/>
      <c r="K842" s="112"/>
      <c r="L842" s="103"/>
      <c r="M842" s="103"/>
    </row>
    <row r="843" customFormat="false" ht="18" hidden="false" customHeight="false" outlineLevel="0" collapsed="false">
      <c r="A843" s="297"/>
      <c r="B843" s="20"/>
      <c r="C843" s="117"/>
      <c r="D843" s="114"/>
      <c r="E843" s="99"/>
      <c r="F843" s="296"/>
      <c r="G843" s="8"/>
      <c r="H843" s="114"/>
      <c r="I843" s="114"/>
      <c r="J843" s="114"/>
      <c r="K843" s="112"/>
      <c r="L843" s="103"/>
      <c r="M843" s="103"/>
    </row>
    <row r="844" customFormat="false" ht="18" hidden="false" customHeight="false" outlineLevel="0" collapsed="false">
      <c r="A844" s="297"/>
      <c r="B844" s="20"/>
      <c r="C844" s="117"/>
      <c r="D844" s="114"/>
      <c r="E844" s="99"/>
      <c r="F844" s="296"/>
      <c r="G844" s="8"/>
      <c r="H844" s="114"/>
      <c r="I844" s="114"/>
      <c r="J844" s="114"/>
      <c r="K844" s="112"/>
      <c r="L844" s="103"/>
      <c r="M844" s="103"/>
    </row>
    <row r="845" customFormat="false" ht="18" hidden="false" customHeight="false" outlineLevel="0" collapsed="false">
      <c r="A845" s="297"/>
      <c r="B845" s="20"/>
      <c r="C845" s="117"/>
      <c r="D845" s="114"/>
      <c r="E845" s="99"/>
      <c r="F845" s="296"/>
      <c r="G845" s="8"/>
      <c r="H845" s="114"/>
      <c r="I845" s="114"/>
      <c r="J845" s="114"/>
      <c r="K845" s="112"/>
      <c r="L845" s="103"/>
      <c r="M845" s="103"/>
    </row>
    <row r="846" customFormat="false" ht="18" hidden="false" customHeight="false" outlineLevel="0" collapsed="false">
      <c r="A846" s="297"/>
      <c r="B846" s="20"/>
      <c r="C846" s="117"/>
      <c r="D846" s="114"/>
      <c r="E846" s="99"/>
      <c r="F846" s="296"/>
      <c r="G846" s="8"/>
      <c r="H846" s="114"/>
      <c r="I846" s="114"/>
      <c r="J846" s="114"/>
      <c r="K846" s="112"/>
      <c r="L846" s="103"/>
      <c r="M846" s="103"/>
    </row>
    <row r="847" customFormat="false" ht="18" hidden="false" customHeight="false" outlineLevel="0" collapsed="false">
      <c r="A847" s="297"/>
      <c r="B847" s="20"/>
      <c r="C847" s="117"/>
      <c r="D847" s="114"/>
      <c r="E847" s="99"/>
      <c r="F847" s="296"/>
      <c r="G847" s="8"/>
      <c r="H847" s="114"/>
      <c r="I847" s="114"/>
      <c r="J847" s="114"/>
      <c r="K847" s="112"/>
      <c r="L847" s="103"/>
      <c r="M847" s="103"/>
    </row>
    <row r="848" customFormat="false" ht="18" hidden="false" customHeight="false" outlineLevel="0" collapsed="false">
      <c r="A848" s="297"/>
      <c r="B848" s="20"/>
      <c r="C848" s="117"/>
      <c r="D848" s="114"/>
      <c r="E848" s="99"/>
      <c r="F848" s="296"/>
      <c r="G848" s="8"/>
      <c r="H848" s="114"/>
      <c r="I848" s="114"/>
      <c r="J848" s="114"/>
      <c r="K848" s="112"/>
      <c r="L848" s="103"/>
      <c r="M848" s="103"/>
    </row>
    <row r="849" customFormat="false" ht="18" hidden="false" customHeight="false" outlineLevel="0" collapsed="false">
      <c r="A849" s="297"/>
      <c r="B849" s="20"/>
      <c r="C849" s="117"/>
      <c r="D849" s="114"/>
      <c r="E849" s="99"/>
      <c r="F849" s="296"/>
      <c r="G849" s="8"/>
      <c r="H849" s="114"/>
      <c r="I849" s="114"/>
      <c r="J849" s="114"/>
      <c r="K849" s="112"/>
      <c r="L849" s="103"/>
      <c r="M849" s="103"/>
    </row>
    <row r="850" customFormat="false" ht="18" hidden="false" customHeight="false" outlineLevel="0" collapsed="false">
      <c r="A850" s="297"/>
      <c r="B850" s="20"/>
      <c r="C850" s="117"/>
      <c r="D850" s="114"/>
      <c r="E850" s="99"/>
      <c r="F850" s="296"/>
      <c r="G850" s="8"/>
      <c r="H850" s="114"/>
      <c r="I850" s="114"/>
      <c r="J850" s="114"/>
      <c r="K850" s="112"/>
      <c r="L850" s="103"/>
      <c r="M850" s="103"/>
    </row>
    <row r="851" customFormat="false" ht="18" hidden="false" customHeight="false" outlineLevel="0" collapsed="false">
      <c r="A851" s="297"/>
      <c r="B851" s="20"/>
      <c r="C851" s="117"/>
      <c r="D851" s="114"/>
      <c r="E851" s="99"/>
      <c r="F851" s="296"/>
      <c r="G851" s="8"/>
      <c r="H851" s="114"/>
      <c r="I851" s="114"/>
      <c r="J851" s="114"/>
      <c r="K851" s="112"/>
      <c r="L851" s="103"/>
      <c r="M851" s="103"/>
    </row>
    <row r="852" customFormat="false" ht="18" hidden="false" customHeight="false" outlineLevel="0" collapsed="false">
      <c r="A852" s="297"/>
      <c r="B852" s="20"/>
      <c r="C852" s="117"/>
      <c r="D852" s="114"/>
      <c r="E852" s="99"/>
      <c r="F852" s="296"/>
      <c r="G852" s="8"/>
      <c r="H852" s="114"/>
      <c r="I852" s="114"/>
      <c r="J852" s="114"/>
      <c r="K852" s="112"/>
      <c r="L852" s="103"/>
      <c r="M852" s="103"/>
    </row>
    <row r="853" customFormat="false" ht="18" hidden="false" customHeight="false" outlineLevel="0" collapsed="false">
      <c r="A853" s="297"/>
      <c r="B853" s="20"/>
      <c r="C853" s="117"/>
      <c r="D853" s="114"/>
      <c r="E853" s="99"/>
      <c r="F853" s="296"/>
      <c r="G853" s="8"/>
      <c r="H853" s="114"/>
      <c r="I853" s="114"/>
      <c r="J853" s="114"/>
      <c r="K853" s="112"/>
      <c r="L853" s="103"/>
      <c r="M853" s="103"/>
    </row>
    <row r="854" customFormat="false" ht="18" hidden="false" customHeight="false" outlineLevel="0" collapsed="false">
      <c r="A854" s="297"/>
      <c r="B854" s="20"/>
      <c r="C854" s="117"/>
      <c r="D854" s="114"/>
      <c r="E854" s="99"/>
      <c r="F854" s="296"/>
      <c r="G854" s="8"/>
      <c r="H854" s="114"/>
      <c r="I854" s="114"/>
      <c r="J854" s="114"/>
      <c r="K854" s="112"/>
      <c r="L854" s="103"/>
      <c r="M854" s="103"/>
    </row>
    <row r="855" customFormat="false" ht="18" hidden="false" customHeight="false" outlineLevel="0" collapsed="false">
      <c r="A855" s="297"/>
      <c r="B855" s="20"/>
      <c r="C855" s="117"/>
      <c r="D855" s="114"/>
      <c r="E855" s="99"/>
      <c r="F855" s="296"/>
      <c r="G855" s="8"/>
      <c r="H855" s="114"/>
      <c r="I855" s="114"/>
      <c r="J855" s="114"/>
      <c r="K855" s="112"/>
      <c r="L855" s="103"/>
      <c r="M855" s="103"/>
    </row>
    <row r="856" customFormat="false" ht="18" hidden="false" customHeight="false" outlineLevel="0" collapsed="false">
      <c r="A856" s="297"/>
      <c r="B856" s="20"/>
      <c r="C856" s="117"/>
      <c r="D856" s="114"/>
      <c r="E856" s="99"/>
      <c r="F856" s="296"/>
      <c r="G856" s="8"/>
      <c r="H856" s="114"/>
      <c r="I856" s="114"/>
      <c r="J856" s="114"/>
      <c r="K856" s="112"/>
      <c r="L856" s="103"/>
      <c r="M856" s="103"/>
    </row>
    <row r="857" customFormat="false" ht="18" hidden="false" customHeight="false" outlineLevel="0" collapsed="false">
      <c r="A857" s="297"/>
      <c r="B857" s="20"/>
      <c r="C857" s="117"/>
      <c r="D857" s="114"/>
      <c r="E857" s="99"/>
      <c r="F857" s="296"/>
      <c r="G857" s="8"/>
      <c r="H857" s="114"/>
      <c r="I857" s="114"/>
      <c r="J857" s="114"/>
      <c r="K857" s="112"/>
      <c r="L857" s="103"/>
      <c r="M857" s="103"/>
    </row>
    <row r="858" customFormat="false" ht="18" hidden="false" customHeight="false" outlineLevel="0" collapsed="false">
      <c r="A858" s="297"/>
      <c r="B858" s="20"/>
      <c r="C858" s="117"/>
      <c r="D858" s="114"/>
      <c r="E858" s="99"/>
      <c r="F858" s="296"/>
      <c r="G858" s="8"/>
      <c r="H858" s="114"/>
      <c r="I858" s="114"/>
      <c r="J858" s="114"/>
      <c r="K858" s="112"/>
      <c r="L858" s="103"/>
      <c r="M858" s="103"/>
    </row>
    <row r="859" customFormat="false" ht="18" hidden="false" customHeight="false" outlineLevel="0" collapsed="false">
      <c r="A859" s="297"/>
      <c r="B859" s="20"/>
      <c r="C859" s="117"/>
      <c r="D859" s="114"/>
      <c r="E859" s="99"/>
      <c r="F859" s="296"/>
      <c r="G859" s="8"/>
      <c r="H859" s="114"/>
      <c r="I859" s="114"/>
      <c r="J859" s="114"/>
      <c r="K859" s="112"/>
      <c r="L859" s="103"/>
      <c r="M859" s="103"/>
    </row>
    <row r="860" customFormat="false" ht="18" hidden="false" customHeight="false" outlineLevel="0" collapsed="false">
      <c r="A860" s="297"/>
      <c r="B860" s="20"/>
      <c r="C860" s="117"/>
      <c r="D860" s="114"/>
      <c r="E860" s="99"/>
      <c r="F860" s="296"/>
      <c r="G860" s="8"/>
      <c r="H860" s="114"/>
      <c r="I860" s="114"/>
      <c r="J860" s="114"/>
      <c r="K860" s="112"/>
      <c r="L860" s="103"/>
      <c r="M860" s="103"/>
    </row>
    <row r="861" customFormat="false" ht="18" hidden="false" customHeight="false" outlineLevel="0" collapsed="false">
      <c r="A861" s="297"/>
      <c r="B861" s="20"/>
      <c r="G861" s="8"/>
      <c r="H861" s="114"/>
      <c r="I861" s="114"/>
      <c r="J861" s="114"/>
      <c r="K861" s="112"/>
      <c r="L861" s="103"/>
      <c r="M861" s="103"/>
    </row>
  </sheetData>
  <mergeCells count="87">
    <mergeCell ref="F1:I1"/>
    <mergeCell ref="A4:M4"/>
    <mergeCell ref="A9:A10"/>
    <mergeCell ref="A11:A20"/>
    <mergeCell ref="A22:A23"/>
    <mergeCell ref="A27:A32"/>
    <mergeCell ref="A33:A35"/>
    <mergeCell ref="A37:A43"/>
    <mergeCell ref="A54:A55"/>
    <mergeCell ref="A56:A66"/>
    <mergeCell ref="A67:A78"/>
    <mergeCell ref="N79:N84"/>
    <mergeCell ref="A90:A96"/>
    <mergeCell ref="A97:A105"/>
    <mergeCell ref="A106:A107"/>
    <mergeCell ref="A109:A110"/>
    <mergeCell ref="A111:A113"/>
    <mergeCell ref="A114:A116"/>
    <mergeCell ref="A117:A119"/>
    <mergeCell ref="A120:A123"/>
    <mergeCell ref="A124:A136"/>
    <mergeCell ref="A137:A144"/>
    <mergeCell ref="E140:E144"/>
    <mergeCell ref="H140:H144"/>
    <mergeCell ref="A145:A146"/>
    <mergeCell ref="A150:A151"/>
    <mergeCell ref="A152:A159"/>
    <mergeCell ref="A160:A179"/>
    <mergeCell ref="A180:A184"/>
    <mergeCell ref="A185:A188"/>
    <mergeCell ref="A193:A198"/>
    <mergeCell ref="A199:A201"/>
    <mergeCell ref="A202:A204"/>
    <mergeCell ref="A208:A209"/>
    <mergeCell ref="A212:A219"/>
    <mergeCell ref="A221:A222"/>
    <mergeCell ref="A225:A226"/>
    <mergeCell ref="A227:A228"/>
    <mergeCell ref="A229:A234"/>
    <mergeCell ref="I230:I231"/>
    <mergeCell ref="A236:A238"/>
    <mergeCell ref="A240:A245"/>
    <mergeCell ref="A246:A248"/>
    <mergeCell ref="A249:A252"/>
    <mergeCell ref="A254:A259"/>
    <mergeCell ref="A260:A265"/>
    <mergeCell ref="A268:A278"/>
    <mergeCell ref="A279:A292"/>
    <mergeCell ref="A293:A298"/>
    <mergeCell ref="M295:M296"/>
    <mergeCell ref="N295:N296"/>
    <mergeCell ref="A301:A303"/>
    <mergeCell ref="A304:A308"/>
    <mergeCell ref="A311:A312"/>
    <mergeCell ref="A313:A315"/>
    <mergeCell ref="A324:A326"/>
    <mergeCell ref="A327:A329"/>
    <mergeCell ref="A336:A348"/>
    <mergeCell ref="A353:A358"/>
    <mergeCell ref="F353:F359"/>
    <mergeCell ref="H353:H358"/>
    <mergeCell ref="A361:A362"/>
    <mergeCell ref="B361:B362"/>
    <mergeCell ref="C361:C362"/>
    <mergeCell ref="D361:D362"/>
    <mergeCell ref="E361:E362"/>
    <mergeCell ref="F361:F362"/>
    <mergeCell ref="G361:G362"/>
    <mergeCell ref="I361:I362"/>
    <mergeCell ref="L361:L362"/>
    <mergeCell ref="M361:M362"/>
    <mergeCell ref="N361:N362"/>
    <mergeCell ref="O361:O362"/>
    <mergeCell ref="C367:C368"/>
    <mergeCell ref="A373:A386"/>
    <mergeCell ref="A388:A389"/>
    <mergeCell ref="B388:B389"/>
    <mergeCell ref="C388:C389"/>
    <mergeCell ref="E388:E389"/>
    <mergeCell ref="G388:G389"/>
    <mergeCell ref="K388:K389"/>
    <mergeCell ref="N388:N389"/>
    <mergeCell ref="A440:A446"/>
    <mergeCell ref="C440:C446"/>
    <mergeCell ref="D440:D446"/>
    <mergeCell ref="F440:F446"/>
    <mergeCell ref="H440:H446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8" width="17.14"/>
    <col collapsed="false" customWidth="true" hidden="false" outlineLevel="0" max="3" min="3" style="119" width="21.28"/>
    <col collapsed="false" customWidth="true" hidden="false" outlineLevel="0" max="4" min="4" style="4" width="13.85"/>
    <col collapsed="false" customWidth="true" hidden="true" outlineLevel="0" max="5" min="5" style="119" width="4.99"/>
    <col collapsed="false" customWidth="true" hidden="false" outlineLevel="0" max="6" min="6" style="3" width="12.42"/>
    <col collapsed="false" customWidth="true" hidden="false" outlineLevel="0" max="7" min="7" style="119" width="13.56"/>
    <col collapsed="false" customWidth="true" hidden="false" outlineLevel="0" max="8" min="8" style="119" width="13.28"/>
    <col collapsed="false" customWidth="true" hidden="false" outlineLevel="0" max="9" min="9" style="119" width="7.85"/>
    <col collapsed="false" customWidth="true" hidden="false" outlineLevel="0" max="10" min="10" style="7" width="24.56"/>
    <col collapsed="false" customWidth="true" hidden="false" outlineLevel="0" max="11" min="11" style="7" width="14.56"/>
    <col collapsed="false" customWidth="true" hidden="false" outlineLevel="0" max="12" min="12" style="8" width="13.41"/>
    <col collapsed="false" customWidth="true" hidden="false" outlineLevel="0" max="13" min="13" style="8" width="11.56"/>
    <col collapsed="false" customWidth="true" hidden="false" outlineLevel="0" max="14" min="14" style="8" width="16.56"/>
    <col collapsed="false" customWidth="false" hidden="false" outlineLevel="0" max="257" min="15" style="8" width="9.14"/>
  </cols>
  <sheetData>
    <row r="1" customFormat="false" ht="12.75" hidden="false" customHeight="false" outlineLevel="0" collapsed="false">
      <c r="A1" s="8"/>
      <c r="B1" s="8"/>
      <c r="C1" s="8"/>
      <c r="D1" s="8"/>
      <c r="E1" s="120"/>
      <c r="F1" s="120"/>
      <c r="G1" s="175"/>
      <c r="H1" s="176" t="s">
        <v>2376</v>
      </c>
      <c r="I1" s="8"/>
      <c r="J1" s="8"/>
      <c r="K1" s="8"/>
    </row>
    <row r="2" customFormat="false" ht="12.75" hidden="false" customHeight="false" outlineLevel="0" collapsed="false">
      <c r="A2" s="8"/>
      <c r="B2" s="8"/>
      <c r="C2" s="8"/>
      <c r="D2" s="8"/>
      <c r="E2" s="120"/>
      <c r="F2" s="120"/>
      <c r="G2" s="125" t="s">
        <v>2377</v>
      </c>
      <c r="H2" s="175"/>
      <c r="I2" s="8"/>
      <c r="J2" s="8"/>
      <c r="K2" s="8"/>
    </row>
    <row r="3" customFormat="false" ht="12.75" hidden="false" customHeight="false" outlineLevel="0" collapsed="false">
      <c r="A3" s="8"/>
      <c r="B3" s="8"/>
      <c r="C3" s="8"/>
      <c r="D3" s="8"/>
      <c r="E3" s="103" t="s">
        <v>635</v>
      </c>
      <c r="F3" s="125"/>
      <c r="G3" s="125" t="s">
        <v>636</v>
      </c>
      <c r="H3" s="175"/>
      <c r="I3" s="8"/>
      <c r="J3" s="8"/>
      <c r="K3" s="8"/>
    </row>
    <row r="4" customFormat="false" ht="12.75" hidden="false" customHeight="false" outlineLevel="0" collapsed="false">
      <c r="A4" s="8"/>
      <c r="B4" s="8"/>
      <c r="C4" s="8"/>
      <c r="D4" s="8"/>
      <c r="E4" s="125" t="s">
        <v>2378</v>
      </c>
      <c r="F4" s="125"/>
      <c r="G4" s="125"/>
      <c r="H4" s="125"/>
      <c r="I4" s="8"/>
      <c r="J4" s="8"/>
      <c r="K4" s="8"/>
    </row>
    <row r="5" customFormat="false" ht="68.25" hidden="false" customHeight="true" outlineLevel="0" collapsed="false">
      <c r="A5" s="298" t="s">
        <v>2379</v>
      </c>
      <c r="B5" s="298"/>
      <c r="C5" s="298"/>
      <c r="D5" s="298"/>
      <c r="E5" s="298"/>
      <c r="F5" s="298"/>
      <c r="G5" s="298"/>
      <c r="H5" s="298"/>
      <c r="I5" s="298"/>
      <c r="J5" s="298"/>
      <c r="K5" s="298"/>
    </row>
    <row r="6" customFormat="false" ht="99.75" hidden="false" customHeight="true" outlineLevel="0" collapsed="false">
      <c r="A6" s="9" t="s">
        <v>1</v>
      </c>
      <c r="B6" s="14" t="s">
        <v>2</v>
      </c>
      <c r="C6" s="14" t="s">
        <v>3</v>
      </c>
      <c r="D6" s="14" t="s">
        <v>2380</v>
      </c>
      <c r="E6" s="11" t="s">
        <v>5</v>
      </c>
      <c r="F6" s="14" t="s">
        <v>6</v>
      </c>
      <c r="G6" s="9" t="s">
        <v>2381</v>
      </c>
      <c r="H6" s="14" t="s">
        <v>2382</v>
      </c>
      <c r="I6" s="190" t="s">
        <v>9</v>
      </c>
      <c r="J6" s="190" t="s">
        <v>2383</v>
      </c>
      <c r="K6" s="14" t="s">
        <v>2384</v>
      </c>
      <c r="L6" s="15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</row>
    <row r="7" s="20" customFormat="true" ht="15.75" hidden="false" customHeight="true" outlineLevel="0" collapsed="false">
      <c r="A7" s="9" t="n">
        <v>1</v>
      </c>
      <c r="B7" s="14" t="n">
        <v>2</v>
      </c>
      <c r="C7" s="14" t="n">
        <v>3</v>
      </c>
      <c r="D7" s="14" t="n">
        <v>4</v>
      </c>
      <c r="E7" s="11" t="n">
        <v>5</v>
      </c>
      <c r="F7" s="14" t="n">
        <v>5</v>
      </c>
      <c r="G7" s="9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8" t="n">
        <v>9</v>
      </c>
      <c r="M7" s="19" t="n">
        <v>10</v>
      </c>
      <c r="N7" s="19" t="n">
        <v>11</v>
      </c>
      <c r="O7" s="19" t="n">
        <v>12</v>
      </c>
      <c r="P7" s="19" t="n">
        <v>13</v>
      </c>
      <c r="Q7" s="19" t="n">
        <v>14</v>
      </c>
      <c r="R7" s="19" t="n">
        <v>15</v>
      </c>
    </row>
    <row r="8" customFormat="false" ht="24" hidden="false" customHeight="true" outlineLevel="0" collapsed="false">
      <c r="A8" s="9" t="n">
        <v>1</v>
      </c>
      <c r="B8" s="18" t="s">
        <v>2385</v>
      </c>
      <c r="C8" s="44" t="s">
        <v>2386</v>
      </c>
      <c r="D8" s="119" t="s">
        <v>2387</v>
      </c>
      <c r="E8" s="3"/>
      <c r="F8" s="44" t="s">
        <v>2388</v>
      </c>
      <c r="G8" s="299" t="s">
        <v>2389</v>
      </c>
      <c r="H8" s="135" t="n">
        <v>507674</v>
      </c>
      <c r="I8" s="119" t="n">
        <v>982</v>
      </c>
      <c r="J8" s="299" t="s">
        <v>2390</v>
      </c>
      <c r="K8" s="133" t="s">
        <v>2391</v>
      </c>
      <c r="L8" s="62"/>
      <c r="M8" s="62"/>
      <c r="N8" s="62"/>
      <c r="O8" s="62"/>
      <c r="P8" s="62"/>
      <c r="Q8" s="62"/>
      <c r="R8" s="62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2.25" hidden="false" customHeight="true" outlineLevel="0" collapsed="false">
      <c r="A9" s="9" t="n">
        <v>2</v>
      </c>
      <c r="B9" s="18" t="s">
        <v>2385</v>
      </c>
      <c r="C9" s="44" t="s">
        <v>2392</v>
      </c>
      <c r="D9" s="119" t="s">
        <v>2393</v>
      </c>
      <c r="E9" s="3"/>
      <c r="F9" s="44" t="s">
        <v>2388</v>
      </c>
      <c r="G9" s="299" t="s">
        <v>2389</v>
      </c>
      <c r="H9" s="135" t="n">
        <v>4645529</v>
      </c>
      <c r="I9" s="119" t="n">
        <v>76900</v>
      </c>
      <c r="J9" s="299" t="s">
        <v>2394</v>
      </c>
      <c r="K9" s="133" t="s">
        <v>2395</v>
      </c>
      <c r="L9" s="8" t="s">
        <v>2396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3.75" hidden="false" customHeight="false" outlineLevel="0" collapsed="false">
      <c r="A10" s="9" t="n">
        <v>3</v>
      </c>
      <c r="B10" s="18" t="s">
        <v>2385</v>
      </c>
      <c r="C10" s="44" t="s">
        <v>2397</v>
      </c>
      <c r="D10" s="119" t="s">
        <v>2398</v>
      </c>
      <c r="E10" s="3"/>
      <c r="F10" s="299" t="s">
        <v>2399</v>
      </c>
      <c r="G10" s="300" t="s">
        <v>2400</v>
      </c>
      <c r="H10" s="135" t="n">
        <v>7</v>
      </c>
      <c r="I10" s="119" t="n">
        <v>80</v>
      </c>
      <c r="J10" s="299" t="s">
        <v>2401</v>
      </c>
      <c r="K10" s="133" t="s">
        <v>240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9" t="n">
        <v>4</v>
      </c>
      <c r="B11" s="18" t="s">
        <v>2385</v>
      </c>
      <c r="C11" s="44" t="s">
        <v>2403</v>
      </c>
      <c r="D11" s="119" t="s">
        <v>2404</v>
      </c>
      <c r="E11" s="3"/>
      <c r="F11" s="299" t="s">
        <v>2405</v>
      </c>
      <c r="G11" s="300" t="s">
        <v>2400</v>
      </c>
      <c r="H11" s="135" t="n">
        <v>1511172</v>
      </c>
      <c r="I11" s="66" t="n">
        <v>1730</v>
      </c>
      <c r="J11" s="299" t="s">
        <v>2406</v>
      </c>
      <c r="K11" s="133" t="s">
        <v>240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false" outlineLevel="0" collapsed="false">
      <c r="A12" s="9" t="n">
        <v>5</v>
      </c>
      <c r="B12" s="18" t="s">
        <v>2385</v>
      </c>
      <c r="C12" s="44" t="s">
        <v>2403</v>
      </c>
      <c r="D12" s="119" t="s">
        <v>2408</v>
      </c>
      <c r="E12" s="3"/>
      <c r="F12" s="299" t="s">
        <v>2409</v>
      </c>
      <c r="G12" s="300" t="s">
        <v>2400</v>
      </c>
      <c r="H12" s="135" t="n">
        <v>3844318</v>
      </c>
      <c r="I12" s="66" t="n">
        <v>4401</v>
      </c>
      <c r="J12" s="299" t="s">
        <v>2410</v>
      </c>
      <c r="K12" s="133" t="s">
        <v>241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1.25" hidden="false" customHeight="false" outlineLevel="0" collapsed="false">
      <c r="A13" s="9" t="n">
        <v>6</v>
      </c>
      <c r="B13" s="18" t="s">
        <v>2385</v>
      </c>
      <c r="C13" s="44" t="s">
        <v>2403</v>
      </c>
      <c r="D13" s="66" t="s">
        <v>2412</v>
      </c>
      <c r="E13" s="3"/>
      <c r="F13" s="299" t="s">
        <v>2413</v>
      </c>
      <c r="G13" s="300" t="s">
        <v>2400</v>
      </c>
      <c r="H13" s="135" t="n">
        <v>27842518</v>
      </c>
      <c r="I13" s="66" t="n">
        <v>32910</v>
      </c>
      <c r="J13" s="301" t="s">
        <v>2414</v>
      </c>
      <c r="K13" s="133" t="s">
        <v>241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false" outlineLevel="0" collapsed="false">
      <c r="A14" s="9" t="n">
        <v>7</v>
      </c>
      <c r="B14" s="18" t="s">
        <v>2385</v>
      </c>
      <c r="C14" s="44" t="s">
        <v>2403</v>
      </c>
      <c r="D14" s="66" t="s">
        <v>2416</v>
      </c>
      <c r="E14" s="3"/>
      <c r="F14" s="299" t="s">
        <v>2417</v>
      </c>
      <c r="G14" s="300" t="s">
        <v>2400</v>
      </c>
      <c r="H14" s="136" t="n">
        <v>2146214</v>
      </c>
      <c r="I14" s="66" t="n">
        <v>2457</v>
      </c>
      <c r="J14" s="301" t="s">
        <v>2418</v>
      </c>
      <c r="K14" s="133" t="s">
        <v>24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8.5" hidden="false" customHeight="true" outlineLevel="0" collapsed="false">
      <c r="A15" s="9" t="n">
        <v>8</v>
      </c>
      <c r="B15" s="18" t="s">
        <v>2385</v>
      </c>
      <c r="C15" s="44" t="s">
        <v>2403</v>
      </c>
      <c r="D15" s="66" t="s">
        <v>2420</v>
      </c>
      <c r="F15" s="299" t="s">
        <v>2421</v>
      </c>
      <c r="G15" s="300" t="s">
        <v>2400</v>
      </c>
      <c r="H15" s="136" t="n">
        <v>2425737</v>
      </c>
      <c r="I15" s="119" t="n">
        <v>2777</v>
      </c>
      <c r="J15" s="300" t="s">
        <v>2422</v>
      </c>
      <c r="K15" s="133" t="s">
        <v>2423</v>
      </c>
      <c r="L15" s="75" t="s">
        <v>2424</v>
      </c>
    </row>
    <row r="16" customFormat="false" ht="69.75" hidden="false" customHeight="true" outlineLevel="0" collapsed="false">
      <c r="A16" s="9" t="n">
        <v>9</v>
      </c>
      <c r="B16" s="18" t="s">
        <v>2385</v>
      </c>
      <c r="C16" s="44" t="s">
        <v>2403</v>
      </c>
      <c r="D16" s="66" t="s">
        <v>2425</v>
      </c>
      <c r="F16" s="299" t="s">
        <v>2426</v>
      </c>
      <c r="G16" s="300" t="s">
        <v>2400</v>
      </c>
      <c r="H16" s="136" t="n">
        <v>4691622</v>
      </c>
      <c r="I16" s="119" t="n">
        <v>5371</v>
      </c>
      <c r="J16" s="301" t="s">
        <v>2427</v>
      </c>
      <c r="K16" s="133" t="s">
        <v>2428</v>
      </c>
    </row>
    <row r="17" customFormat="false" ht="70.5" hidden="false" customHeight="true" outlineLevel="0" collapsed="false">
      <c r="A17" s="9" t="n">
        <v>10</v>
      </c>
      <c r="B17" s="18" t="s">
        <v>2385</v>
      </c>
      <c r="C17" s="44" t="s">
        <v>2403</v>
      </c>
      <c r="D17" s="66" t="s">
        <v>2429</v>
      </c>
      <c r="F17" s="299" t="s">
        <v>2430</v>
      </c>
      <c r="G17" s="300" t="s">
        <v>2400</v>
      </c>
      <c r="H17" s="136" t="n">
        <v>1935698</v>
      </c>
      <c r="I17" s="119" t="n">
        <v>2216</v>
      </c>
      <c r="J17" s="301" t="s">
        <v>2431</v>
      </c>
      <c r="K17" s="133" t="s">
        <v>2432</v>
      </c>
    </row>
    <row r="18" customFormat="false" ht="89.25" hidden="false" customHeight="true" outlineLevel="0" collapsed="false">
      <c r="A18" s="9" t="n">
        <v>11</v>
      </c>
      <c r="B18" s="18" t="s">
        <v>2385</v>
      </c>
      <c r="C18" s="44" t="s">
        <v>2403</v>
      </c>
      <c r="D18" s="66" t="s">
        <v>2433</v>
      </c>
      <c r="F18" s="299" t="s">
        <v>2434</v>
      </c>
      <c r="G18" s="300" t="s">
        <v>2400</v>
      </c>
      <c r="H18" s="136" t="n">
        <v>69881</v>
      </c>
      <c r="I18" s="119" t="n">
        <v>80</v>
      </c>
      <c r="J18" s="299" t="s">
        <v>2435</v>
      </c>
      <c r="K18" s="133" t="s">
        <v>2436</v>
      </c>
    </row>
    <row r="19" customFormat="false" ht="101.25" hidden="false" customHeight="false" outlineLevel="0" collapsed="false">
      <c r="A19" s="9" t="n">
        <v>12</v>
      </c>
      <c r="B19" s="18" t="s">
        <v>2385</v>
      </c>
      <c r="C19" s="44" t="s">
        <v>2392</v>
      </c>
      <c r="D19" s="66" t="s">
        <v>2437</v>
      </c>
      <c r="F19" s="299" t="s">
        <v>2438</v>
      </c>
      <c r="G19" s="300" t="s">
        <v>2400</v>
      </c>
      <c r="H19" s="136" t="n">
        <v>1127</v>
      </c>
      <c r="I19" s="119" t="n">
        <v>8668</v>
      </c>
      <c r="J19" s="299" t="s">
        <v>2439</v>
      </c>
      <c r="K19" s="7" t="s">
        <v>2440</v>
      </c>
    </row>
    <row r="20" customFormat="false" ht="45" hidden="false" customHeight="false" outlineLevel="0" collapsed="false">
      <c r="A20" s="9" t="n">
        <v>13</v>
      </c>
      <c r="B20" s="18" t="s">
        <v>2385</v>
      </c>
      <c r="C20" s="44" t="s">
        <v>2392</v>
      </c>
      <c r="D20" s="66" t="s">
        <v>2441</v>
      </c>
      <c r="F20" s="299" t="s">
        <v>2442</v>
      </c>
      <c r="G20" s="300" t="s">
        <v>2400</v>
      </c>
      <c r="H20" s="136" t="n">
        <v>1169</v>
      </c>
      <c r="I20" s="119" t="n">
        <v>8996</v>
      </c>
      <c r="J20" s="299" t="s">
        <v>2443</v>
      </c>
      <c r="K20" s="7" t="s">
        <v>2440</v>
      </c>
    </row>
    <row r="21" customFormat="false" ht="56.25" hidden="false" customHeight="false" outlineLevel="0" collapsed="false">
      <c r="A21" s="9" t="n">
        <v>14</v>
      </c>
      <c r="B21" s="18" t="s">
        <v>2444</v>
      </c>
      <c r="C21" s="44" t="s">
        <v>2445</v>
      </c>
      <c r="D21" s="50" t="s">
        <v>2446</v>
      </c>
      <c r="G21" s="300" t="s">
        <v>2400</v>
      </c>
      <c r="H21" s="136"/>
      <c r="I21" s="119" t="n">
        <v>32000</v>
      </c>
      <c r="J21" s="301" t="s">
        <v>2447</v>
      </c>
      <c r="K21" s="133" t="s">
        <v>2448</v>
      </c>
    </row>
    <row r="22" customFormat="false" ht="33.75" hidden="false" customHeight="false" outlineLevel="0" collapsed="false">
      <c r="A22" s="9" t="n">
        <v>15</v>
      </c>
      <c r="B22" s="18" t="s">
        <v>2385</v>
      </c>
      <c r="C22" s="44" t="s">
        <v>2449</v>
      </c>
      <c r="D22" s="66" t="s">
        <v>2450</v>
      </c>
      <c r="F22" s="44" t="s">
        <v>2388</v>
      </c>
      <c r="G22" s="66" t="s">
        <v>2389</v>
      </c>
      <c r="H22" s="136" t="n">
        <v>981594</v>
      </c>
      <c r="I22" s="119" t="n">
        <v>1387</v>
      </c>
      <c r="J22" s="301" t="s">
        <v>2451</v>
      </c>
      <c r="K22" s="133" t="s">
        <v>2452</v>
      </c>
    </row>
    <row r="23" customFormat="false" ht="33.75" hidden="false" customHeight="false" outlineLevel="0" collapsed="false">
      <c r="A23" s="9" t="n">
        <v>16</v>
      </c>
      <c r="B23" s="18" t="s">
        <v>2385</v>
      </c>
      <c r="C23" s="44" t="s">
        <v>2449</v>
      </c>
      <c r="D23" s="66" t="s">
        <v>2453</v>
      </c>
      <c r="F23" s="44" t="s">
        <v>2388</v>
      </c>
      <c r="G23" s="66" t="s">
        <v>2389</v>
      </c>
      <c r="H23" s="136" t="n">
        <v>18535452</v>
      </c>
      <c r="I23" s="66" t="n">
        <v>6281</v>
      </c>
      <c r="J23" s="301" t="s">
        <v>2454</v>
      </c>
      <c r="K23" s="133" t="s">
        <v>2455</v>
      </c>
    </row>
    <row r="24" customFormat="false" ht="33.75" hidden="false" customHeight="false" outlineLevel="0" collapsed="false">
      <c r="A24" s="9" t="n">
        <v>17</v>
      </c>
      <c r="B24" s="18" t="s">
        <v>2385</v>
      </c>
      <c r="C24" s="44"/>
      <c r="D24" s="66" t="s">
        <v>2456</v>
      </c>
      <c r="F24" s="44" t="s">
        <v>2457</v>
      </c>
      <c r="G24" s="66" t="s">
        <v>2389</v>
      </c>
      <c r="H24" s="136"/>
      <c r="I24" s="119" t="n">
        <v>3924</v>
      </c>
      <c r="J24" s="301" t="s">
        <v>2458</v>
      </c>
      <c r="K24" s="133" t="n">
        <v>2016</v>
      </c>
    </row>
    <row r="25" customFormat="false" ht="33.75" hidden="false" customHeight="false" outlineLevel="0" collapsed="false">
      <c r="A25" s="9" t="n">
        <v>18</v>
      </c>
      <c r="B25" s="18" t="s">
        <v>2385</v>
      </c>
      <c r="C25" s="44"/>
      <c r="D25" s="66" t="s">
        <v>2459</v>
      </c>
      <c r="F25" s="44" t="s">
        <v>2457</v>
      </c>
      <c r="G25" s="66" t="s">
        <v>2389</v>
      </c>
      <c r="H25" s="136"/>
      <c r="I25" s="119" t="n">
        <v>5727</v>
      </c>
      <c r="J25" s="301" t="s">
        <v>2460</v>
      </c>
      <c r="K25" s="133" t="n">
        <v>2016</v>
      </c>
    </row>
    <row r="26" customFormat="false" ht="33.75" hidden="false" customHeight="false" outlineLevel="0" collapsed="false">
      <c r="A26" s="9" t="n">
        <v>19</v>
      </c>
      <c r="B26" s="18" t="s">
        <v>2385</v>
      </c>
      <c r="C26" s="44"/>
      <c r="D26" s="66" t="s">
        <v>2461</v>
      </c>
      <c r="F26" s="44" t="s">
        <v>2457</v>
      </c>
      <c r="G26" s="66" t="s">
        <v>2389</v>
      </c>
      <c r="H26" s="136"/>
      <c r="I26" s="119" t="n">
        <v>5977</v>
      </c>
      <c r="J26" s="301" t="s">
        <v>2462</v>
      </c>
      <c r="K26" s="133" t="n">
        <v>2016</v>
      </c>
    </row>
    <row r="27" customFormat="false" ht="78.75" hidden="false" customHeight="false" outlineLevel="0" collapsed="false">
      <c r="A27" s="9" t="n">
        <v>20</v>
      </c>
      <c r="B27" s="18" t="s">
        <v>2385</v>
      </c>
      <c r="C27" s="44" t="s">
        <v>2403</v>
      </c>
      <c r="D27" s="66" t="s">
        <v>2463</v>
      </c>
      <c r="F27" s="299" t="s">
        <v>2464</v>
      </c>
      <c r="G27" s="300" t="s">
        <v>2400</v>
      </c>
      <c r="H27" s="136" t="n">
        <v>4567584</v>
      </c>
      <c r="I27" s="119" t="n">
        <v>5229</v>
      </c>
      <c r="J27" s="301" t="s">
        <v>2465</v>
      </c>
      <c r="K27" s="133" t="s">
        <v>2466</v>
      </c>
    </row>
    <row r="28" customFormat="false" ht="78.75" hidden="false" customHeight="false" outlineLevel="0" collapsed="false">
      <c r="A28" s="9" t="n">
        <v>21</v>
      </c>
      <c r="B28" s="18" t="s">
        <v>2385</v>
      </c>
      <c r="C28" s="44" t="s">
        <v>2467</v>
      </c>
      <c r="D28" s="66" t="s">
        <v>2468</v>
      </c>
      <c r="F28" s="299" t="s">
        <v>2464</v>
      </c>
      <c r="G28" s="300" t="s">
        <v>2400</v>
      </c>
      <c r="H28" s="136" t="n">
        <v>1450027</v>
      </c>
      <c r="I28" s="119" t="n">
        <v>1660</v>
      </c>
      <c r="J28" s="301" t="s">
        <v>2465</v>
      </c>
      <c r="K28" s="133" t="s">
        <v>2469</v>
      </c>
    </row>
    <row r="29" customFormat="false" ht="78.75" hidden="false" customHeight="false" outlineLevel="0" collapsed="false">
      <c r="A29" s="9" t="n">
        <v>22</v>
      </c>
      <c r="B29" s="18" t="s">
        <v>2385</v>
      </c>
      <c r="C29" s="44" t="s">
        <v>2403</v>
      </c>
      <c r="D29" s="66" t="s">
        <v>2470</v>
      </c>
      <c r="F29" s="299" t="s">
        <v>2464</v>
      </c>
      <c r="G29" s="300" t="s">
        <v>2400</v>
      </c>
      <c r="H29" s="136" t="n">
        <v>259432</v>
      </c>
      <c r="I29" s="119" t="n">
        <v>297</v>
      </c>
      <c r="J29" s="301" t="s">
        <v>2465</v>
      </c>
      <c r="K29" s="133" t="s">
        <v>2471</v>
      </c>
    </row>
    <row r="30" customFormat="false" ht="45" hidden="false" customHeight="false" outlineLevel="0" collapsed="false">
      <c r="A30" s="9" t="n">
        <v>23</v>
      </c>
      <c r="B30" s="18" t="s">
        <v>2385</v>
      </c>
      <c r="C30" s="44" t="s">
        <v>2472</v>
      </c>
      <c r="D30" s="66" t="s">
        <v>2473</v>
      </c>
      <c r="E30" s="114"/>
      <c r="F30" s="44" t="s">
        <v>2388</v>
      </c>
      <c r="G30" s="119" t="s">
        <v>2389</v>
      </c>
      <c r="H30" s="136" t="n">
        <v>102551310.75</v>
      </c>
      <c r="I30" s="119" t="n">
        <v>91315</v>
      </c>
      <c r="J30" s="301" t="s">
        <v>2474</v>
      </c>
      <c r="K30" s="133" t="s">
        <v>2475</v>
      </c>
      <c r="L30" s="8" t="s">
        <v>2396</v>
      </c>
    </row>
    <row r="31" customFormat="false" ht="56.25" hidden="false" customHeight="false" outlineLevel="0" collapsed="false">
      <c r="A31" s="9" t="n">
        <v>24</v>
      </c>
      <c r="B31" s="18" t="s">
        <v>2385</v>
      </c>
      <c r="C31" s="44" t="s">
        <v>2476</v>
      </c>
      <c r="D31" s="66" t="s">
        <v>2477</v>
      </c>
      <c r="E31" s="114"/>
      <c r="F31" s="44" t="s">
        <v>2388</v>
      </c>
      <c r="G31" s="119" t="s">
        <v>2389</v>
      </c>
      <c r="H31" s="136" t="n">
        <v>8607580.8</v>
      </c>
      <c r="I31" s="119" t="n">
        <v>15340</v>
      </c>
      <c r="J31" s="301" t="s">
        <v>2478</v>
      </c>
      <c r="K31" s="133" t="s">
        <v>2479</v>
      </c>
    </row>
    <row r="32" customFormat="false" ht="56.25" hidden="false" customHeight="false" outlineLevel="0" collapsed="false">
      <c r="A32" s="9" t="n">
        <v>25</v>
      </c>
      <c r="B32" s="18" t="s">
        <v>2385</v>
      </c>
      <c r="C32" s="44" t="s">
        <v>2480</v>
      </c>
      <c r="D32" s="66" t="s">
        <v>2481</v>
      </c>
      <c r="E32" s="114"/>
      <c r="F32" s="44" t="s">
        <v>2388</v>
      </c>
      <c r="G32" s="119" t="s">
        <v>2389</v>
      </c>
      <c r="H32" s="136" t="n">
        <v>105171.4</v>
      </c>
      <c r="I32" s="119" t="n">
        <v>290</v>
      </c>
      <c r="J32" s="301" t="s">
        <v>2482</v>
      </c>
      <c r="K32" s="133" t="s">
        <v>2483</v>
      </c>
    </row>
    <row r="33" customFormat="false" ht="56.25" hidden="false" customHeight="false" outlineLevel="0" collapsed="false">
      <c r="A33" s="9" t="n">
        <v>26</v>
      </c>
      <c r="B33" s="18" t="s">
        <v>2385</v>
      </c>
      <c r="C33" s="44" t="s">
        <v>2484</v>
      </c>
      <c r="D33" s="66" t="s">
        <v>2485</v>
      </c>
      <c r="E33" s="114"/>
      <c r="F33" s="44" t="s">
        <v>2388</v>
      </c>
      <c r="G33" s="119" t="s">
        <v>2389</v>
      </c>
      <c r="H33" s="136" t="n">
        <v>1044542</v>
      </c>
      <c r="I33" s="119" t="n">
        <v>1786</v>
      </c>
      <c r="J33" s="301" t="s">
        <v>2482</v>
      </c>
      <c r="K33" s="133" t="s">
        <v>2486</v>
      </c>
    </row>
    <row r="34" customFormat="false" ht="14.25" hidden="false" customHeight="false" outlineLevel="0" collapsed="false">
      <c r="A34" s="302"/>
      <c r="B34" s="113"/>
      <c r="C34" s="117"/>
      <c r="D34" s="78"/>
      <c r="E34" s="114"/>
      <c r="F34" s="303"/>
      <c r="G34" s="303"/>
      <c r="H34" s="116"/>
      <c r="I34" s="114" t="n">
        <f aca="false">SUM(I8:I33)</f>
        <v>318781</v>
      </c>
      <c r="J34" s="82"/>
      <c r="K34" s="304"/>
    </row>
    <row r="35" customFormat="false" ht="12.75" hidden="false" customHeight="false" outlineLevel="0" collapsed="false">
      <c r="A35" s="145" t="s">
        <v>782</v>
      </c>
      <c r="B35" s="0"/>
      <c r="C35" s="146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5" t="s">
        <v>783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45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45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45" t="s">
        <v>784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45" t="s">
        <v>785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1">
    <mergeCell ref="A5:K5"/>
  </mergeCells>
  <printOptions headings="false" gridLines="false" gridLinesSet="true" horizontalCentered="false" verticalCentered="false"/>
  <pageMargins left="0" right="0.196527777777778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</cp:lastModifiedBy>
  <cp:lastPrinted>2016-05-11T05:17:53Z</cp:lastPrinted>
  <dcterms:modified xsi:type="dcterms:W3CDTF">2016-05-11T05:23:19Z</dcterms:modified>
  <cp:revision>0</cp:revision>
  <dc:subject/>
  <dc:title/>
</cp:coreProperties>
</file>