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0" name="_xlnm.Print_Area" vbProcedure="false">'Прилож.№6-Расходы '!$A$1:$H$416</definedName>
    <definedName function="false" hidden="false" localSheetId="0" name="_xlnm.Print_Titles" vbProcedure="false">'Прилож.№6-Расходы '!$A:$H,'Прилож.№6-Расходы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388">
  <si>
    <t xml:space="preserve">Приложение № 6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 № 91-03</t>
  </si>
  <si>
    <t xml:space="preserve">  "О бюджете муниципального образования </t>
  </si>
  <si>
    <t xml:space="preserve"> городское поселение Ревда </t>
  </si>
  <si>
    <t xml:space="preserve">Ловозерского района на 2016 год" </t>
  </si>
  <si>
    <t xml:space="preserve">(в ред Решения от 19.02.2016  №100-03,от 28.04.16 № 115-03, от 09.06.16 № 125-03, от 07.07.16 №130-03)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16  год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Социальное обеспечение и иные выплаты населению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Связь и информатика</t>
  </si>
  <si>
    <t xml:space="preserve">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5 0 01 202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 многоквартирных домах в Мурманской области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 74 0</t>
  </si>
  <si>
    <t xml:space="preserve">09 0 01 7075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орного зала</t>
  </si>
  <si>
    <t xml:space="preserve">16 0 01 S064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16 0 01 7103 0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200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Непрограммная деятельность</t>
  </si>
  <si>
    <t xml:space="preserve">99 0 00 0000 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       РАСХОДОВ</t>
  </si>
  <si>
    <t xml:space="preserve">Приложение № 8</t>
  </si>
  <si>
    <t xml:space="preserve"> городское поселение Ревда Ловозерского </t>
  </si>
  <si>
    <t xml:space="preserve">района на 2016 год" </t>
  </si>
  <si>
    <t xml:space="preserve">(в ред Решения от 19.02.2016  №100-03,</t>
  </si>
  <si>
    <t xml:space="preserve">от 28.04.16 № 115-03, от 09.06.16 № 125-03, </t>
  </si>
  <si>
    <t xml:space="preserve">от 07.07.16 №130-03)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16 год </t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70 93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180 20 41</t>
  </si>
  <si>
    <t xml:space="preserve">180 79 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.5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8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false" showOutlineSymbols="true" defaultGridColor="true" view="pageBreakPreview" topLeftCell="A379" colorId="64" zoomScale="100" zoomScaleNormal="100" zoomScalePageLayoutView="100" workbookViewId="0">
      <selection pane="topLeft" activeCell="B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63.99"/>
    <col collapsed="false" customWidth="true" hidden="false" outlineLevel="0" max="3" min="3" style="1" width="13.7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3.28"/>
    <col collapsed="false" customWidth="true" hidden="true" outlineLevel="0" max="7" min="7" style="1" width="8.28"/>
    <col collapsed="false" customWidth="true" hidden="false" outlineLevel="0" max="8" min="8" style="3" width="12.7"/>
    <col collapsed="false" customWidth="true" hidden="false" outlineLevel="0" max="9" min="9" style="4" width="16.28"/>
    <col collapsed="false" customWidth="true" hidden="false" outlineLevel="0" max="11" min="10" style="4" width="12.7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5"/>
      <c r="C1" s="6" t="s">
        <v>0</v>
      </c>
      <c r="F1" s="7"/>
      <c r="G1" s="7"/>
      <c r="H1" s="8"/>
    </row>
    <row r="2" customFormat="false" ht="12.75" hidden="false" customHeight="false" outlineLevel="0" collapsed="false">
      <c r="B2" s="5"/>
      <c r="C2" s="6" t="s">
        <v>1</v>
      </c>
      <c r="F2" s="7"/>
      <c r="G2" s="7"/>
      <c r="H2" s="8"/>
    </row>
    <row r="3" customFormat="false" ht="12.75" hidden="false" customHeight="false" outlineLevel="0" collapsed="false">
      <c r="B3" s="5"/>
      <c r="C3" s="6" t="s">
        <v>2</v>
      </c>
      <c r="F3" s="7"/>
      <c r="G3" s="7"/>
      <c r="H3" s="8"/>
    </row>
    <row r="4" customFormat="false" ht="12.75" hidden="false" customHeight="false" outlineLevel="0" collapsed="false">
      <c r="B4" s="5"/>
      <c r="C4" s="6" t="s">
        <v>3</v>
      </c>
      <c r="F4" s="7"/>
      <c r="G4" s="7"/>
      <c r="H4" s="8"/>
    </row>
    <row r="5" customFormat="false" ht="12.75" hidden="false" customHeight="false" outlineLevel="0" collapsed="false">
      <c r="B5" s="5"/>
      <c r="C5" s="6" t="s">
        <v>4</v>
      </c>
      <c r="F5" s="7"/>
      <c r="G5" s="7"/>
      <c r="H5" s="8"/>
    </row>
    <row r="6" customFormat="false" ht="12.75" hidden="false" customHeight="false" outlineLevel="0" collapsed="false">
      <c r="B6" s="5"/>
      <c r="C6" s="6" t="s">
        <v>5</v>
      </c>
      <c r="F6" s="7"/>
      <c r="G6" s="7"/>
      <c r="H6" s="8"/>
    </row>
    <row r="7" customFormat="false" ht="12.75" hidden="false" customHeight="false" outlineLevel="0" collapsed="false">
      <c r="B7" s="5"/>
      <c r="C7" s="9" t="s">
        <v>6</v>
      </c>
      <c r="F7" s="7"/>
      <c r="G7" s="7"/>
      <c r="H7" s="8"/>
    </row>
    <row r="8" customFormat="false" ht="33.75" hidden="false" customHeight="true" outlineLevel="0" collapsed="false">
      <c r="B8" s="5"/>
      <c r="C8" s="10" t="s">
        <v>7</v>
      </c>
      <c r="D8" s="10"/>
      <c r="E8" s="10"/>
      <c r="F8" s="10"/>
      <c r="G8" s="10"/>
      <c r="H8" s="10"/>
    </row>
    <row r="9" customFormat="false" ht="12.75" hidden="true" customHeight="false" outlineLevel="0" collapsed="false">
      <c r="B9" s="5"/>
      <c r="C9" s="5"/>
      <c r="D9" s="6"/>
      <c r="E9" s="7"/>
      <c r="F9" s="11"/>
      <c r="G9" s="11"/>
      <c r="H9" s="12"/>
    </row>
    <row r="10" customFormat="false" ht="2.25" hidden="false" customHeight="true" outlineLevel="0" collapsed="false">
      <c r="B10" s="5"/>
      <c r="C10" s="5"/>
      <c r="D10" s="13"/>
      <c r="E10" s="14"/>
    </row>
    <row r="11" customFormat="false" ht="15.75" hidden="false" customHeight="false" outlineLevel="0" collapsed="false">
      <c r="B11" s="15" t="s">
        <v>8</v>
      </c>
      <c r="C11" s="15"/>
      <c r="D11" s="15"/>
      <c r="E11" s="15"/>
      <c r="F11" s="15"/>
      <c r="G11" s="15"/>
      <c r="H11" s="15"/>
    </row>
    <row r="12" customFormat="false" ht="41.25" hidden="false" customHeight="true" outlineLevel="0" collapsed="false">
      <c r="B12" s="5" t="s">
        <v>9</v>
      </c>
      <c r="C12" s="5"/>
      <c r="D12" s="5"/>
      <c r="E12" s="5"/>
      <c r="F12" s="5"/>
      <c r="G12" s="5"/>
      <c r="H12" s="5"/>
    </row>
    <row r="13" customFormat="false" ht="12.75" hidden="false" customHeight="true" outlineLevel="0" collapsed="false">
      <c r="B13" s="16" t="s">
        <v>10</v>
      </c>
      <c r="C13" s="17"/>
      <c r="D13" s="18" t="s">
        <v>11</v>
      </c>
      <c r="E13" s="18"/>
      <c r="F13" s="18"/>
      <c r="G13" s="18"/>
      <c r="H13" s="19" t="s">
        <v>12</v>
      </c>
    </row>
    <row r="14" customFormat="false" ht="12.75" hidden="false" customHeight="true" outlineLevel="0" collapsed="false">
      <c r="B14" s="16"/>
      <c r="C14" s="20"/>
      <c r="D14" s="21" t="s">
        <v>13</v>
      </c>
      <c r="E14" s="21"/>
      <c r="F14" s="21"/>
      <c r="G14" s="21" t="s">
        <v>14</v>
      </c>
      <c r="H14" s="19"/>
    </row>
    <row r="15" customFormat="false" ht="33" hidden="false" customHeight="true" outlineLevel="0" collapsed="false">
      <c r="B15" s="16"/>
      <c r="C15" s="21" t="s">
        <v>15</v>
      </c>
      <c r="D15" s="21" t="s">
        <v>16</v>
      </c>
      <c r="E15" s="21" t="s">
        <v>17</v>
      </c>
      <c r="F15" s="22" t="s">
        <v>18</v>
      </c>
      <c r="G15" s="21"/>
      <c r="H15" s="19"/>
    </row>
    <row r="16" customFormat="false" ht="12.75" hidden="false" customHeight="false" outlineLevel="0" collapsed="false">
      <c r="B16" s="23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5</v>
      </c>
      <c r="H16" s="26" t="n">
        <v>6</v>
      </c>
    </row>
    <row r="17" customFormat="false" ht="42.75" hidden="false" customHeight="true" outlineLevel="0" collapsed="false">
      <c r="B17" s="27" t="s">
        <v>19</v>
      </c>
      <c r="C17" s="28" t="s">
        <v>20</v>
      </c>
      <c r="D17" s="29"/>
      <c r="E17" s="29"/>
      <c r="F17" s="29"/>
      <c r="G17" s="30"/>
      <c r="H17" s="31" t="n">
        <f aca="false">H18+H34</f>
        <v>11243.57076</v>
      </c>
      <c r="I17" s="32"/>
      <c r="J17" s="32"/>
      <c r="K17" s="32"/>
    </row>
    <row r="18" customFormat="false" ht="37.5" hidden="false" customHeight="true" outlineLevel="0" collapsed="false">
      <c r="B18" s="27" t="s">
        <v>21</v>
      </c>
      <c r="C18" s="28" t="s">
        <v>22</v>
      </c>
      <c r="D18" s="29"/>
      <c r="E18" s="29"/>
      <c r="F18" s="29"/>
      <c r="G18" s="33"/>
      <c r="H18" s="34" t="n">
        <f aca="false">H19+H23+H30</f>
        <v>3117.85021</v>
      </c>
      <c r="I18" s="32"/>
      <c r="J18" s="32"/>
      <c r="K18" s="32"/>
    </row>
    <row r="19" s="1" customFormat="true" ht="27" hidden="false" customHeight="true" outlineLevel="0" collapsed="false">
      <c r="B19" s="27" t="s">
        <v>23</v>
      </c>
      <c r="C19" s="28" t="s">
        <v>24</v>
      </c>
      <c r="D19" s="29"/>
      <c r="E19" s="29"/>
      <c r="F19" s="29"/>
      <c r="G19" s="29"/>
      <c r="H19" s="35" t="n">
        <f aca="false">H20</f>
        <v>1154</v>
      </c>
    </row>
    <row r="20" s="1" customFormat="true" ht="15.75" hidden="false" customHeight="true" outlineLevel="0" collapsed="false">
      <c r="B20" s="36" t="s">
        <v>25</v>
      </c>
      <c r="C20" s="37" t="s">
        <v>24</v>
      </c>
      <c r="D20" s="28" t="n">
        <v>200</v>
      </c>
      <c r="E20" s="29"/>
      <c r="F20" s="29"/>
      <c r="G20" s="28"/>
      <c r="H20" s="38" t="n">
        <f aca="false">H21</f>
        <v>1154</v>
      </c>
    </row>
    <row r="21" s="1" customFormat="true" ht="12.75" hidden="false" customHeight="false" outlineLevel="0" collapsed="false">
      <c r="B21" s="39" t="s">
        <v>26</v>
      </c>
      <c r="C21" s="37" t="s">
        <v>24</v>
      </c>
      <c r="D21" s="37" t="n">
        <v>200</v>
      </c>
      <c r="E21" s="40" t="s">
        <v>27</v>
      </c>
      <c r="F21" s="40"/>
      <c r="G21" s="41"/>
      <c r="H21" s="38" t="n">
        <f aca="false">H22</f>
        <v>1154</v>
      </c>
      <c r="I21" s="42"/>
      <c r="J21" s="42"/>
      <c r="K21" s="42"/>
    </row>
    <row r="22" s="1" customFormat="true" ht="12.75" hidden="false" customHeight="true" outlineLevel="0" collapsed="false">
      <c r="B22" s="39" t="s">
        <v>28</v>
      </c>
      <c r="C22" s="37" t="s">
        <v>24</v>
      </c>
      <c r="D22" s="37" t="n">
        <v>200</v>
      </c>
      <c r="E22" s="40" t="s">
        <v>27</v>
      </c>
      <c r="F22" s="40" t="s">
        <v>29</v>
      </c>
      <c r="G22" s="29"/>
      <c r="H22" s="38" t="n">
        <f aca="false">554+600</f>
        <v>1154</v>
      </c>
    </row>
    <row r="23" s="1" customFormat="true" ht="13.5" hidden="false" customHeight="true" outlineLevel="0" collapsed="false">
      <c r="B23" s="27" t="s">
        <v>30</v>
      </c>
      <c r="C23" s="28" t="s">
        <v>31</v>
      </c>
      <c r="D23" s="29"/>
      <c r="E23" s="29"/>
      <c r="F23" s="29"/>
      <c r="G23" s="29"/>
      <c r="H23" s="35" t="n">
        <f aca="false">H24+H27</f>
        <v>1462.46301</v>
      </c>
    </row>
    <row r="24" s="1" customFormat="true" ht="15.75" hidden="false" customHeight="true" outlineLevel="0" collapsed="false">
      <c r="B24" s="36" t="s">
        <v>25</v>
      </c>
      <c r="C24" s="37" t="s">
        <v>31</v>
      </c>
      <c r="D24" s="37" t="n">
        <v>200</v>
      </c>
      <c r="E24" s="40"/>
      <c r="F24" s="40"/>
      <c r="G24" s="29"/>
      <c r="H24" s="38" t="n">
        <f aca="false">H25</f>
        <v>1436.69301</v>
      </c>
    </row>
    <row r="25" s="1" customFormat="true" ht="16.5" hidden="false" customHeight="true" outlineLevel="0" collapsed="false">
      <c r="B25" s="39" t="s">
        <v>26</v>
      </c>
      <c r="C25" s="37" t="s">
        <v>31</v>
      </c>
      <c r="D25" s="37" t="n">
        <v>200</v>
      </c>
      <c r="E25" s="40" t="s">
        <v>27</v>
      </c>
      <c r="F25" s="40"/>
      <c r="G25" s="29"/>
      <c r="H25" s="38" t="n">
        <f aca="false">H26</f>
        <v>1436.69301</v>
      </c>
    </row>
    <row r="26" s="1" customFormat="true" ht="13.5" hidden="false" customHeight="true" outlineLevel="0" collapsed="false">
      <c r="B26" s="39" t="s">
        <v>28</v>
      </c>
      <c r="C26" s="37" t="s">
        <v>31</v>
      </c>
      <c r="D26" s="37" t="n">
        <v>200</v>
      </c>
      <c r="E26" s="40" t="s">
        <v>27</v>
      </c>
      <c r="F26" s="40" t="s">
        <v>29</v>
      </c>
      <c r="G26" s="29"/>
      <c r="H26" s="38" t="n">
        <f aca="false">522.46301+390-25.77+250+300</f>
        <v>1436.69301</v>
      </c>
    </row>
    <row r="27" s="1" customFormat="true" ht="13.5" hidden="false" customHeight="true" outlineLevel="0" collapsed="false">
      <c r="B27" s="43" t="s">
        <v>32</v>
      </c>
      <c r="C27" s="37" t="s">
        <v>31</v>
      </c>
      <c r="D27" s="37" t="n">
        <v>800</v>
      </c>
      <c r="E27" s="40"/>
      <c r="F27" s="40"/>
      <c r="G27" s="29"/>
      <c r="H27" s="38" t="n">
        <f aca="false">H28</f>
        <v>25.77</v>
      </c>
    </row>
    <row r="28" s="1" customFormat="true" ht="14.25" hidden="false" customHeight="true" outlineLevel="0" collapsed="false">
      <c r="B28" s="39" t="s">
        <v>26</v>
      </c>
      <c r="C28" s="37" t="s">
        <v>31</v>
      </c>
      <c r="D28" s="37" t="n">
        <v>800</v>
      </c>
      <c r="E28" s="40" t="s">
        <v>27</v>
      </c>
      <c r="F28" s="40"/>
      <c r="G28" s="29"/>
      <c r="H28" s="38" t="n">
        <f aca="false">H29</f>
        <v>25.77</v>
      </c>
    </row>
    <row r="29" s="1" customFormat="true" ht="15" hidden="false" customHeight="true" outlineLevel="0" collapsed="false">
      <c r="B29" s="39" t="s">
        <v>28</v>
      </c>
      <c r="C29" s="37" t="s">
        <v>31</v>
      </c>
      <c r="D29" s="37" t="n">
        <v>800</v>
      </c>
      <c r="E29" s="40" t="s">
        <v>27</v>
      </c>
      <c r="F29" s="40" t="s">
        <v>29</v>
      </c>
      <c r="G29" s="29"/>
      <c r="H29" s="38" t="n">
        <v>25.77</v>
      </c>
    </row>
    <row r="30" s="1" customFormat="true" ht="12.75" hidden="false" customHeight="false" outlineLevel="0" collapsed="false">
      <c r="B30" s="27" t="s">
        <v>33</v>
      </c>
      <c r="C30" s="28" t="s">
        <v>34</v>
      </c>
      <c r="D30" s="29"/>
      <c r="E30" s="29"/>
      <c r="F30" s="29"/>
      <c r="G30" s="29"/>
      <c r="H30" s="35" t="n">
        <f aca="false">H31</f>
        <v>501.3872</v>
      </c>
    </row>
    <row r="31" s="1" customFormat="true" ht="12.75" hidden="false" customHeight="false" outlineLevel="0" collapsed="false">
      <c r="B31" s="36" t="s">
        <v>25</v>
      </c>
      <c r="C31" s="37" t="s">
        <v>34</v>
      </c>
      <c r="D31" s="37" t="n">
        <v>200</v>
      </c>
      <c r="E31" s="29"/>
      <c r="F31" s="29"/>
      <c r="G31" s="29"/>
      <c r="H31" s="38" t="n">
        <f aca="false">H32</f>
        <v>501.3872</v>
      </c>
    </row>
    <row r="32" s="1" customFormat="true" ht="12.75" hidden="false" customHeight="false" outlineLevel="0" collapsed="false">
      <c r="B32" s="39" t="s">
        <v>35</v>
      </c>
      <c r="C32" s="37" t="s">
        <v>34</v>
      </c>
      <c r="D32" s="37" t="n">
        <v>200</v>
      </c>
      <c r="E32" s="40" t="s">
        <v>36</v>
      </c>
      <c r="F32" s="40"/>
      <c r="G32" s="29"/>
      <c r="H32" s="38" t="n">
        <f aca="false">H33</f>
        <v>501.3872</v>
      </c>
    </row>
    <row r="33" s="1" customFormat="true" ht="15.75" hidden="false" customHeight="true" outlineLevel="0" collapsed="false">
      <c r="B33" s="39" t="s">
        <v>37</v>
      </c>
      <c r="C33" s="37" t="s">
        <v>34</v>
      </c>
      <c r="D33" s="37" t="n">
        <v>200</v>
      </c>
      <c r="E33" s="40" t="s">
        <v>36</v>
      </c>
      <c r="F33" s="40" t="s">
        <v>38</v>
      </c>
      <c r="G33" s="29"/>
      <c r="H33" s="38" t="n">
        <f aca="false">500+186.3872-185</f>
        <v>501.3872</v>
      </c>
    </row>
    <row r="34" s="1" customFormat="true" ht="27.75" hidden="false" customHeight="true" outlineLevel="0" collapsed="false">
      <c r="B34" s="27" t="s">
        <v>39</v>
      </c>
      <c r="C34" s="28" t="s">
        <v>40</v>
      </c>
      <c r="D34" s="37"/>
      <c r="E34" s="40"/>
      <c r="F34" s="40"/>
      <c r="G34" s="29"/>
      <c r="H34" s="35" t="n">
        <f aca="false">H35+H39+H43+H47+H51+H55+H59+H63+H67</f>
        <v>8125.72055</v>
      </c>
    </row>
    <row r="35" customFormat="false" ht="16.5" hidden="false" customHeight="true" outlineLevel="0" collapsed="false">
      <c r="A35" s="4"/>
      <c r="B35" s="44" t="s">
        <v>41</v>
      </c>
      <c r="C35" s="28" t="s">
        <v>42</v>
      </c>
      <c r="D35" s="45"/>
      <c r="E35" s="45"/>
      <c r="F35" s="45"/>
      <c r="G35" s="45"/>
      <c r="H35" s="46" t="n">
        <f aca="false">H36</f>
        <v>1400</v>
      </c>
    </row>
    <row r="36" customFormat="false" ht="12.75" hidden="false" customHeight="false" outlineLevel="0" collapsed="false">
      <c r="A36" s="4"/>
      <c r="B36" s="47" t="s">
        <v>25</v>
      </c>
      <c r="C36" s="37" t="s">
        <v>42</v>
      </c>
      <c r="D36" s="48" t="n">
        <v>200</v>
      </c>
      <c r="E36" s="45"/>
      <c r="F36" s="45"/>
      <c r="G36" s="45"/>
      <c r="H36" s="49" t="n">
        <f aca="false">H37</f>
        <v>1400</v>
      </c>
    </row>
    <row r="37" customFormat="false" ht="12.75" hidden="false" customHeight="false" outlineLevel="0" collapsed="false">
      <c r="A37" s="4"/>
      <c r="B37" s="50" t="s">
        <v>43</v>
      </c>
      <c r="C37" s="37" t="s">
        <v>42</v>
      </c>
      <c r="D37" s="48" t="n">
        <v>200</v>
      </c>
      <c r="E37" s="51" t="s">
        <v>44</v>
      </c>
      <c r="F37" s="51"/>
      <c r="G37" s="45"/>
      <c r="H37" s="49" t="n">
        <f aca="false">H38</f>
        <v>1400</v>
      </c>
    </row>
    <row r="38" customFormat="false" ht="17.25" hidden="false" customHeight="true" outlineLevel="0" collapsed="false">
      <c r="A38" s="4"/>
      <c r="B38" s="50" t="s">
        <v>45</v>
      </c>
      <c r="C38" s="37" t="s">
        <v>42</v>
      </c>
      <c r="D38" s="48" t="n">
        <v>200</v>
      </c>
      <c r="E38" s="51" t="s">
        <v>44</v>
      </c>
      <c r="F38" s="51" t="s">
        <v>27</v>
      </c>
      <c r="G38" s="45"/>
      <c r="H38" s="49" t="n">
        <f aca="false">1200+200</f>
        <v>1400</v>
      </c>
    </row>
    <row r="39" s="1" customFormat="true" ht="26.25" hidden="false" customHeight="true" outlineLevel="0" collapsed="false">
      <c r="B39" s="52" t="s">
        <v>46</v>
      </c>
      <c r="C39" s="28" t="s">
        <v>47</v>
      </c>
      <c r="D39" s="29"/>
      <c r="E39" s="29"/>
      <c r="F39" s="29"/>
      <c r="G39" s="29"/>
      <c r="H39" s="35" t="n">
        <f aca="false">H40</f>
        <v>774.821</v>
      </c>
    </row>
    <row r="40" s="1" customFormat="true" ht="12.75" hidden="false" customHeight="false" outlineLevel="0" collapsed="false">
      <c r="B40" s="36" t="s">
        <v>25</v>
      </c>
      <c r="C40" s="37" t="s">
        <v>47</v>
      </c>
      <c r="D40" s="37" t="n">
        <v>200</v>
      </c>
      <c r="E40" s="29"/>
      <c r="F40" s="29"/>
      <c r="G40" s="29"/>
      <c r="H40" s="38" t="n">
        <f aca="false">H41</f>
        <v>774.821</v>
      </c>
    </row>
    <row r="41" s="1" customFormat="true" ht="12.75" hidden="false" customHeight="false" outlineLevel="0" collapsed="false">
      <c r="B41" s="39" t="s">
        <v>43</v>
      </c>
      <c r="C41" s="37" t="s">
        <v>47</v>
      </c>
      <c r="D41" s="37" t="n">
        <v>200</v>
      </c>
      <c r="E41" s="40" t="s">
        <v>44</v>
      </c>
      <c r="F41" s="40"/>
      <c r="G41" s="29"/>
      <c r="H41" s="38" t="n">
        <f aca="false">H42</f>
        <v>774.821</v>
      </c>
    </row>
    <row r="42" s="1" customFormat="true" ht="13.5" hidden="false" customHeight="true" outlineLevel="0" collapsed="false">
      <c r="B42" s="39" t="s">
        <v>45</v>
      </c>
      <c r="C42" s="37" t="s">
        <v>47</v>
      </c>
      <c r="D42" s="37" t="n">
        <v>200</v>
      </c>
      <c r="E42" s="40" t="s">
        <v>44</v>
      </c>
      <c r="F42" s="40" t="s">
        <v>27</v>
      </c>
      <c r="G42" s="29"/>
      <c r="H42" s="38" t="n">
        <v>774.821</v>
      </c>
    </row>
    <row r="43" s="1" customFormat="true" ht="30.75" hidden="false" customHeight="true" outlineLevel="0" collapsed="false">
      <c r="B43" s="52" t="s">
        <v>48</v>
      </c>
      <c r="C43" s="28" t="s">
        <v>49</v>
      </c>
      <c r="D43" s="29"/>
      <c r="E43" s="29"/>
      <c r="F43" s="29"/>
      <c r="G43" s="29"/>
      <c r="H43" s="35" t="n">
        <f aca="false">H44</f>
        <v>232.117</v>
      </c>
    </row>
    <row r="44" s="1" customFormat="true" ht="12.75" hidden="false" customHeight="false" outlineLevel="0" collapsed="false">
      <c r="B44" s="36" t="s">
        <v>25</v>
      </c>
      <c r="C44" s="37" t="s">
        <v>49</v>
      </c>
      <c r="D44" s="37" t="n">
        <v>200</v>
      </c>
      <c r="E44" s="29"/>
      <c r="F44" s="29"/>
      <c r="G44" s="29"/>
      <c r="H44" s="38" t="n">
        <f aca="false">H45</f>
        <v>232.117</v>
      </c>
    </row>
    <row r="45" s="1" customFormat="true" ht="12.75" hidden="false" customHeight="false" outlineLevel="0" collapsed="false">
      <c r="B45" s="39" t="s">
        <v>43</v>
      </c>
      <c r="C45" s="37" t="s">
        <v>49</v>
      </c>
      <c r="D45" s="37" t="n">
        <v>200</v>
      </c>
      <c r="E45" s="40" t="s">
        <v>44</v>
      </c>
      <c r="F45" s="40"/>
      <c r="G45" s="29"/>
      <c r="H45" s="38" t="n">
        <f aca="false">H46</f>
        <v>232.117</v>
      </c>
    </row>
    <row r="46" s="1" customFormat="true" ht="18" hidden="false" customHeight="true" outlineLevel="0" collapsed="false">
      <c r="B46" s="39" t="s">
        <v>45</v>
      </c>
      <c r="C46" s="37" t="s">
        <v>49</v>
      </c>
      <c r="D46" s="37" t="n">
        <v>200</v>
      </c>
      <c r="E46" s="40" t="s">
        <v>44</v>
      </c>
      <c r="F46" s="40" t="s">
        <v>27</v>
      </c>
      <c r="G46" s="29"/>
      <c r="H46" s="38" t="n">
        <v>232.117</v>
      </c>
    </row>
    <row r="47" s="1" customFormat="true" ht="24" hidden="false" customHeight="false" outlineLevel="0" collapsed="false">
      <c r="B47" s="52" t="s">
        <v>50</v>
      </c>
      <c r="C47" s="28" t="s">
        <v>51</v>
      </c>
      <c r="D47" s="29"/>
      <c r="E47" s="29"/>
      <c r="F47" s="29"/>
      <c r="G47" s="29"/>
      <c r="H47" s="35" t="n">
        <f aca="false">H48</f>
        <v>112.007</v>
      </c>
    </row>
    <row r="48" s="1" customFormat="true" ht="12.75" hidden="false" customHeight="false" outlineLevel="0" collapsed="false">
      <c r="B48" s="36" t="s">
        <v>25</v>
      </c>
      <c r="C48" s="37" t="s">
        <v>51</v>
      </c>
      <c r="D48" s="37" t="n">
        <v>200</v>
      </c>
      <c r="E48" s="29"/>
      <c r="F48" s="29"/>
      <c r="G48" s="29"/>
      <c r="H48" s="38" t="n">
        <f aca="false">H49</f>
        <v>112.007</v>
      </c>
    </row>
    <row r="49" s="1" customFormat="true" ht="12.75" hidden="false" customHeight="false" outlineLevel="0" collapsed="false">
      <c r="B49" s="39" t="s">
        <v>43</v>
      </c>
      <c r="C49" s="37" t="s">
        <v>51</v>
      </c>
      <c r="D49" s="37" t="n">
        <v>200</v>
      </c>
      <c r="E49" s="40" t="s">
        <v>44</v>
      </c>
      <c r="F49" s="40"/>
      <c r="G49" s="29"/>
      <c r="H49" s="38" t="n">
        <f aca="false">H50</f>
        <v>112.007</v>
      </c>
    </row>
    <row r="50" s="1" customFormat="true" ht="18.75" hidden="false" customHeight="true" outlineLevel="0" collapsed="false">
      <c r="B50" s="39" t="s">
        <v>45</v>
      </c>
      <c r="C50" s="37" t="s">
        <v>51</v>
      </c>
      <c r="D50" s="37" t="n">
        <v>200</v>
      </c>
      <c r="E50" s="40" t="s">
        <v>44</v>
      </c>
      <c r="F50" s="40" t="s">
        <v>27</v>
      </c>
      <c r="G50" s="29"/>
      <c r="H50" s="38" t="n">
        <v>112.007</v>
      </c>
    </row>
    <row r="51" s="1" customFormat="true" ht="31.5" hidden="false" customHeight="true" outlineLevel="0" collapsed="false">
      <c r="B51" s="52" t="s">
        <v>52</v>
      </c>
      <c r="C51" s="28" t="s">
        <v>53</v>
      </c>
      <c r="D51" s="29"/>
      <c r="E51" s="29"/>
      <c r="F51" s="29"/>
      <c r="G51" s="29"/>
      <c r="H51" s="35" t="n">
        <f aca="false">H52</f>
        <v>572</v>
      </c>
    </row>
    <row r="52" s="1" customFormat="true" ht="12.75" hidden="false" customHeight="false" outlineLevel="0" collapsed="false">
      <c r="B52" s="36" t="s">
        <v>25</v>
      </c>
      <c r="C52" s="37" t="s">
        <v>53</v>
      </c>
      <c r="D52" s="37" t="n">
        <v>200</v>
      </c>
      <c r="E52" s="29"/>
      <c r="F52" s="29"/>
      <c r="G52" s="29"/>
      <c r="H52" s="38" t="n">
        <f aca="false">H53</f>
        <v>572</v>
      </c>
    </row>
    <row r="53" s="1" customFormat="true" ht="12.75" hidden="false" customHeight="false" outlineLevel="0" collapsed="false">
      <c r="B53" s="39" t="s">
        <v>43</v>
      </c>
      <c r="C53" s="37" t="s">
        <v>53</v>
      </c>
      <c r="D53" s="37" t="n">
        <v>200</v>
      </c>
      <c r="E53" s="40" t="s">
        <v>44</v>
      </c>
      <c r="F53" s="40"/>
      <c r="G53" s="29"/>
      <c r="H53" s="38" t="n">
        <f aca="false">H54</f>
        <v>572</v>
      </c>
    </row>
    <row r="54" s="1" customFormat="true" ht="12.75" hidden="false" customHeight="true" outlineLevel="0" collapsed="false">
      <c r="B54" s="39" t="s">
        <v>45</v>
      </c>
      <c r="C54" s="37" t="s">
        <v>53</v>
      </c>
      <c r="D54" s="37" t="n">
        <v>200</v>
      </c>
      <c r="E54" s="40" t="s">
        <v>44</v>
      </c>
      <c r="F54" s="40" t="s">
        <v>27</v>
      </c>
      <c r="G54" s="29"/>
      <c r="H54" s="38" t="n">
        <f aca="false">572</f>
        <v>572</v>
      </c>
    </row>
    <row r="55" s="1" customFormat="true" ht="24" hidden="false" customHeight="false" outlineLevel="0" collapsed="false">
      <c r="B55" s="27" t="s">
        <v>54</v>
      </c>
      <c r="C55" s="28" t="s">
        <v>55</v>
      </c>
      <c r="D55" s="29"/>
      <c r="E55" s="29"/>
      <c r="F55" s="29"/>
      <c r="G55" s="29"/>
      <c r="H55" s="35" t="n">
        <f aca="false">H56</f>
        <v>2414.43591</v>
      </c>
    </row>
    <row r="56" s="1" customFormat="true" ht="12.75" hidden="false" customHeight="false" outlineLevel="0" collapsed="false">
      <c r="B56" s="36" t="s">
        <v>25</v>
      </c>
      <c r="C56" s="37" t="s">
        <v>55</v>
      </c>
      <c r="D56" s="37" t="n">
        <v>200</v>
      </c>
      <c r="E56" s="29"/>
      <c r="F56" s="29"/>
      <c r="G56" s="29"/>
      <c r="H56" s="38" t="n">
        <f aca="false">H57</f>
        <v>2414.43591</v>
      </c>
    </row>
    <row r="57" s="1" customFormat="true" ht="12.75" hidden="false" customHeight="false" outlineLevel="0" collapsed="false">
      <c r="B57" s="39" t="s">
        <v>43</v>
      </c>
      <c r="C57" s="37" t="s">
        <v>55</v>
      </c>
      <c r="D57" s="37" t="n">
        <v>200</v>
      </c>
      <c r="E57" s="40" t="s">
        <v>44</v>
      </c>
      <c r="F57" s="40"/>
      <c r="G57" s="29"/>
      <c r="H57" s="38" t="n">
        <f aca="false">H58</f>
        <v>2414.43591</v>
      </c>
    </row>
    <row r="58" s="1" customFormat="true" ht="12.75" hidden="false" customHeight="true" outlineLevel="0" collapsed="false">
      <c r="B58" s="39" t="s">
        <v>56</v>
      </c>
      <c r="C58" s="37" t="s">
        <v>55</v>
      </c>
      <c r="D58" s="37" t="n">
        <v>200</v>
      </c>
      <c r="E58" s="40" t="s">
        <v>44</v>
      </c>
      <c r="F58" s="40" t="s">
        <v>57</v>
      </c>
      <c r="G58" s="29"/>
      <c r="H58" s="38" t="n">
        <f aca="false">2414.43591</f>
        <v>2414.43591</v>
      </c>
    </row>
    <row r="59" s="1" customFormat="true" ht="24" hidden="false" customHeight="false" outlineLevel="0" collapsed="false">
      <c r="B59" s="27" t="s">
        <v>58</v>
      </c>
      <c r="C59" s="28" t="s">
        <v>59</v>
      </c>
      <c r="D59" s="29"/>
      <c r="E59" s="29"/>
      <c r="F59" s="29"/>
      <c r="G59" s="29"/>
      <c r="H59" s="35" t="n">
        <f aca="false">H60</f>
        <v>354.25046</v>
      </c>
    </row>
    <row r="60" s="1" customFormat="true" ht="12.75" hidden="false" customHeight="false" outlineLevel="0" collapsed="false">
      <c r="B60" s="36" t="s">
        <v>25</v>
      </c>
      <c r="C60" s="37" t="s">
        <v>59</v>
      </c>
      <c r="D60" s="37" t="n">
        <v>200</v>
      </c>
      <c r="E60" s="29"/>
      <c r="F60" s="29"/>
      <c r="G60" s="29"/>
      <c r="H60" s="38" t="n">
        <f aca="false">H61</f>
        <v>354.25046</v>
      </c>
    </row>
    <row r="61" s="1" customFormat="true" ht="12.75" hidden="false" customHeight="false" outlineLevel="0" collapsed="false">
      <c r="B61" s="39" t="s">
        <v>43</v>
      </c>
      <c r="C61" s="37" t="s">
        <v>59</v>
      </c>
      <c r="D61" s="37" t="n">
        <v>200</v>
      </c>
      <c r="E61" s="40" t="s">
        <v>44</v>
      </c>
      <c r="F61" s="40"/>
      <c r="G61" s="29"/>
      <c r="H61" s="38" t="n">
        <f aca="false">H62</f>
        <v>354.25046</v>
      </c>
    </row>
    <row r="62" s="1" customFormat="true" ht="14.25" hidden="false" customHeight="true" outlineLevel="0" collapsed="false">
      <c r="B62" s="39" t="s">
        <v>56</v>
      </c>
      <c r="C62" s="37" t="s">
        <v>59</v>
      </c>
      <c r="D62" s="37" t="n">
        <v>200</v>
      </c>
      <c r="E62" s="40" t="s">
        <v>44</v>
      </c>
      <c r="F62" s="40" t="s">
        <v>57</v>
      </c>
      <c r="G62" s="29"/>
      <c r="H62" s="38" t="n">
        <v>354.25046</v>
      </c>
    </row>
    <row r="63" s="1" customFormat="true" ht="24" hidden="false" customHeight="false" outlineLevel="0" collapsed="false">
      <c r="B63" s="27" t="s">
        <v>60</v>
      </c>
      <c r="C63" s="28" t="s">
        <v>61</v>
      </c>
      <c r="D63" s="29"/>
      <c r="E63" s="29"/>
      <c r="F63" s="29"/>
      <c r="G63" s="29"/>
      <c r="H63" s="35" t="n">
        <f aca="false">H64</f>
        <v>1046.08918</v>
      </c>
    </row>
    <row r="64" s="1" customFormat="true" ht="12.75" hidden="false" customHeight="false" outlineLevel="0" collapsed="false">
      <c r="B64" s="36" t="s">
        <v>25</v>
      </c>
      <c r="C64" s="37" t="s">
        <v>61</v>
      </c>
      <c r="D64" s="37" t="n">
        <v>200</v>
      </c>
      <c r="E64" s="29"/>
      <c r="F64" s="29"/>
      <c r="G64" s="29"/>
      <c r="H64" s="38" t="n">
        <f aca="false">H65</f>
        <v>1046.08918</v>
      </c>
    </row>
    <row r="65" s="1" customFormat="true" ht="12.75" hidden="false" customHeight="false" outlineLevel="0" collapsed="false">
      <c r="B65" s="39" t="s">
        <v>43</v>
      </c>
      <c r="C65" s="37" t="s">
        <v>61</v>
      </c>
      <c r="D65" s="37" t="n">
        <v>200</v>
      </c>
      <c r="E65" s="40" t="s">
        <v>44</v>
      </c>
      <c r="F65" s="40"/>
      <c r="G65" s="29"/>
      <c r="H65" s="38" t="n">
        <f aca="false">H66</f>
        <v>1046.08918</v>
      </c>
    </row>
    <row r="66" s="1" customFormat="true" ht="14.25" hidden="false" customHeight="true" outlineLevel="0" collapsed="false">
      <c r="B66" s="39" t="s">
        <v>56</v>
      </c>
      <c r="C66" s="37" t="s">
        <v>61</v>
      </c>
      <c r="D66" s="37" t="n">
        <v>200</v>
      </c>
      <c r="E66" s="40" t="s">
        <v>44</v>
      </c>
      <c r="F66" s="40" t="s">
        <v>57</v>
      </c>
      <c r="G66" s="29"/>
      <c r="H66" s="38" t="n">
        <f aca="false">1046.08918</f>
        <v>1046.08918</v>
      </c>
    </row>
    <row r="67" s="1" customFormat="true" ht="24" hidden="false" customHeight="false" outlineLevel="0" collapsed="false">
      <c r="B67" s="27" t="s">
        <v>62</v>
      </c>
      <c r="C67" s="28" t="s">
        <v>63</v>
      </c>
      <c r="D67" s="29"/>
      <c r="E67" s="29"/>
      <c r="F67" s="29"/>
      <c r="G67" s="29"/>
      <c r="H67" s="35" t="n">
        <f aca="false">H68</f>
        <v>1220</v>
      </c>
    </row>
    <row r="68" s="1" customFormat="true" ht="12.75" hidden="false" customHeight="false" outlineLevel="0" collapsed="false">
      <c r="B68" s="36" t="s">
        <v>25</v>
      </c>
      <c r="C68" s="37" t="s">
        <v>63</v>
      </c>
      <c r="D68" s="37" t="n">
        <v>200</v>
      </c>
      <c r="E68" s="29"/>
      <c r="F68" s="29"/>
      <c r="G68" s="29"/>
      <c r="H68" s="38" t="n">
        <f aca="false">H69</f>
        <v>1220</v>
      </c>
    </row>
    <row r="69" s="1" customFormat="true" ht="12.75" hidden="false" customHeight="false" outlineLevel="0" collapsed="false">
      <c r="B69" s="39" t="s">
        <v>43</v>
      </c>
      <c r="C69" s="37" t="s">
        <v>63</v>
      </c>
      <c r="D69" s="37" t="n">
        <v>200</v>
      </c>
      <c r="E69" s="40" t="s">
        <v>44</v>
      </c>
      <c r="F69" s="40"/>
      <c r="G69" s="29"/>
      <c r="H69" s="38" t="n">
        <f aca="false">H70</f>
        <v>1220</v>
      </c>
    </row>
    <row r="70" s="1" customFormat="true" ht="15" hidden="false" customHeight="true" outlineLevel="0" collapsed="false">
      <c r="B70" s="39" t="s">
        <v>56</v>
      </c>
      <c r="C70" s="37" t="s">
        <v>63</v>
      </c>
      <c r="D70" s="37" t="n">
        <v>200</v>
      </c>
      <c r="E70" s="40" t="s">
        <v>44</v>
      </c>
      <c r="F70" s="40" t="s">
        <v>57</v>
      </c>
      <c r="G70" s="29"/>
      <c r="H70" s="38" t="n">
        <v>1220</v>
      </c>
    </row>
    <row r="71" s="1" customFormat="true" ht="39.75" hidden="false" customHeight="true" outlineLevel="0" collapsed="false">
      <c r="B71" s="27" t="s">
        <v>64</v>
      </c>
      <c r="C71" s="28" t="s">
        <v>65</v>
      </c>
      <c r="D71" s="29"/>
      <c r="E71" s="29"/>
      <c r="F71" s="29"/>
      <c r="G71" s="29"/>
      <c r="H71" s="34" t="n">
        <f aca="false">H72</f>
        <v>120</v>
      </c>
    </row>
    <row r="72" s="1" customFormat="true" ht="22.5" hidden="false" customHeight="true" outlineLevel="0" collapsed="false">
      <c r="B72" s="27" t="s">
        <v>66</v>
      </c>
      <c r="C72" s="28" t="s">
        <v>67</v>
      </c>
      <c r="D72" s="29"/>
      <c r="E72" s="29"/>
      <c r="F72" s="29"/>
      <c r="G72" s="29"/>
      <c r="H72" s="34" t="n">
        <f aca="false">H73</f>
        <v>120</v>
      </c>
    </row>
    <row r="73" s="1" customFormat="true" ht="27" hidden="false" customHeight="true" outlineLevel="0" collapsed="false">
      <c r="B73" s="27" t="s">
        <v>68</v>
      </c>
      <c r="C73" s="28" t="s">
        <v>69</v>
      </c>
      <c r="D73" s="29"/>
      <c r="E73" s="29"/>
      <c r="F73" s="29"/>
      <c r="G73" s="29"/>
      <c r="H73" s="35" t="n">
        <f aca="false">H74</f>
        <v>120</v>
      </c>
    </row>
    <row r="74" s="1" customFormat="true" ht="12.75" hidden="false" customHeight="false" outlineLevel="0" collapsed="false">
      <c r="B74" s="36" t="s">
        <v>25</v>
      </c>
      <c r="C74" s="37" t="s">
        <v>69</v>
      </c>
      <c r="D74" s="37" t="n">
        <v>200</v>
      </c>
      <c r="E74" s="29"/>
      <c r="F74" s="29"/>
      <c r="G74" s="29"/>
      <c r="H74" s="38" t="n">
        <f aca="false">H75</f>
        <v>120</v>
      </c>
    </row>
    <row r="75" s="1" customFormat="true" ht="12.75" hidden="false" customHeight="false" outlineLevel="0" collapsed="false">
      <c r="B75" s="39" t="s">
        <v>26</v>
      </c>
      <c r="C75" s="37" t="s">
        <v>69</v>
      </c>
      <c r="D75" s="37" t="n">
        <v>200</v>
      </c>
      <c r="E75" s="40" t="s">
        <v>27</v>
      </c>
      <c r="F75" s="40"/>
      <c r="G75" s="29"/>
      <c r="H75" s="38" t="n">
        <f aca="false">H76</f>
        <v>120</v>
      </c>
    </row>
    <row r="76" s="1" customFormat="true" ht="15.75" hidden="false" customHeight="true" outlineLevel="0" collapsed="false">
      <c r="B76" s="39" t="s">
        <v>28</v>
      </c>
      <c r="C76" s="37" t="s">
        <v>69</v>
      </c>
      <c r="D76" s="37" t="n">
        <v>200</v>
      </c>
      <c r="E76" s="40" t="s">
        <v>27</v>
      </c>
      <c r="F76" s="40" t="s">
        <v>29</v>
      </c>
      <c r="G76" s="29"/>
      <c r="H76" s="38" t="n">
        <v>120</v>
      </c>
    </row>
    <row r="77" s="1" customFormat="true" ht="24" hidden="false" customHeight="false" outlineLevel="0" collapsed="false">
      <c r="B77" s="52" t="s">
        <v>70</v>
      </c>
      <c r="C77" s="28" t="s">
        <v>71</v>
      </c>
      <c r="D77" s="37"/>
      <c r="E77" s="40"/>
      <c r="F77" s="40"/>
      <c r="G77" s="29"/>
      <c r="H77" s="35" t="n">
        <f aca="false">H78</f>
        <v>1400.5677</v>
      </c>
    </row>
    <row r="78" s="1" customFormat="true" ht="36" hidden="false" customHeight="false" outlineLevel="0" collapsed="false">
      <c r="B78" s="27" t="s">
        <v>72</v>
      </c>
      <c r="C78" s="28" t="s">
        <v>73</v>
      </c>
      <c r="D78" s="37"/>
      <c r="E78" s="40"/>
      <c r="F78" s="40"/>
      <c r="G78" s="29"/>
      <c r="H78" s="35" t="n">
        <f aca="false">H79</f>
        <v>1400.5677</v>
      </c>
    </row>
    <row r="79" s="1" customFormat="true" ht="26.25" hidden="false" customHeight="true" outlineLevel="0" collapsed="false">
      <c r="B79" s="52" t="s">
        <v>74</v>
      </c>
      <c r="C79" s="28" t="s">
        <v>75</v>
      </c>
      <c r="D79" s="37"/>
      <c r="E79" s="40"/>
      <c r="F79" s="40"/>
      <c r="G79" s="29"/>
      <c r="H79" s="35" t="n">
        <f aca="false">H80</f>
        <v>1400.5677</v>
      </c>
    </row>
    <row r="80" s="1" customFormat="true" ht="15.75" hidden="false" customHeight="true" outlineLevel="0" collapsed="false">
      <c r="B80" s="36" t="s">
        <v>25</v>
      </c>
      <c r="C80" s="37" t="s">
        <v>75</v>
      </c>
      <c r="D80" s="37" t="n">
        <v>200</v>
      </c>
      <c r="E80" s="29"/>
      <c r="F80" s="29"/>
      <c r="G80" s="29"/>
      <c r="H80" s="38" t="n">
        <f aca="false">H81</f>
        <v>1400.5677</v>
      </c>
    </row>
    <row r="81" s="1" customFormat="true" ht="13.5" hidden="false" customHeight="true" outlineLevel="0" collapsed="false">
      <c r="B81" s="39" t="s">
        <v>26</v>
      </c>
      <c r="C81" s="37" t="s">
        <v>75</v>
      </c>
      <c r="D81" s="37" t="n">
        <v>200</v>
      </c>
      <c r="E81" s="40" t="s">
        <v>27</v>
      </c>
      <c r="F81" s="40"/>
      <c r="G81" s="29"/>
      <c r="H81" s="38" t="n">
        <f aca="false">H82</f>
        <v>1400.5677</v>
      </c>
    </row>
    <row r="82" s="1" customFormat="true" ht="15" hidden="false" customHeight="true" outlineLevel="0" collapsed="false">
      <c r="B82" s="39" t="s">
        <v>28</v>
      </c>
      <c r="C82" s="37" t="s">
        <v>75</v>
      </c>
      <c r="D82" s="37" t="n">
        <v>200</v>
      </c>
      <c r="E82" s="40" t="s">
        <v>27</v>
      </c>
      <c r="F82" s="40" t="s">
        <v>29</v>
      </c>
      <c r="G82" s="29"/>
      <c r="H82" s="38" t="n">
        <f aca="false">915.5677+185+300</f>
        <v>1400.5677</v>
      </c>
    </row>
    <row r="83" s="1" customFormat="true" ht="36" hidden="true" customHeight="false" outlineLevel="0" collapsed="false">
      <c r="B83" s="52" t="s">
        <v>76</v>
      </c>
      <c r="C83" s="28" t="s">
        <v>77</v>
      </c>
      <c r="D83" s="37"/>
      <c r="E83" s="40"/>
      <c r="F83" s="40"/>
      <c r="G83" s="29"/>
      <c r="H83" s="35" t="n">
        <f aca="false">H84</f>
        <v>0</v>
      </c>
    </row>
    <row r="84" s="1" customFormat="true" ht="12.75" hidden="true" customHeight="false" outlineLevel="0" collapsed="false">
      <c r="B84" s="36" t="s">
        <v>25</v>
      </c>
      <c r="C84" s="37" t="s">
        <v>77</v>
      </c>
      <c r="D84" s="37" t="n">
        <v>200</v>
      </c>
      <c r="E84" s="29"/>
      <c r="F84" s="29"/>
      <c r="G84" s="29"/>
      <c r="H84" s="38" t="n">
        <f aca="false">H85</f>
        <v>0</v>
      </c>
    </row>
    <row r="85" s="1" customFormat="true" ht="12.75" hidden="true" customHeight="false" outlineLevel="0" collapsed="false">
      <c r="B85" s="39" t="s">
        <v>26</v>
      </c>
      <c r="C85" s="37" t="s">
        <v>77</v>
      </c>
      <c r="D85" s="37" t="n">
        <v>200</v>
      </c>
      <c r="E85" s="40" t="s">
        <v>27</v>
      </c>
      <c r="F85" s="40"/>
      <c r="G85" s="29"/>
      <c r="H85" s="38" t="n">
        <f aca="false">H86</f>
        <v>0</v>
      </c>
    </row>
    <row r="86" s="1" customFormat="true" ht="17.25" hidden="true" customHeight="true" outlineLevel="0" collapsed="false">
      <c r="B86" s="39" t="s">
        <v>28</v>
      </c>
      <c r="C86" s="37" t="s">
        <v>77</v>
      </c>
      <c r="D86" s="37" t="n">
        <v>200</v>
      </c>
      <c r="E86" s="40" t="s">
        <v>27</v>
      </c>
      <c r="F86" s="40" t="s">
        <v>29</v>
      </c>
      <c r="G86" s="29"/>
      <c r="H86" s="38" t="n">
        <v>0</v>
      </c>
      <c r="I86" s="53"/>
      <c r="J86" s="53"/>
      <c r="K86" s="53"/>
      <c r="L86" s="53"/>
      <c r="M86" s="53"/>
      <c r="N86" s="53"/>
      <c r="O86" s="53"/>
    </row>
    <row r="87" s="1" customFormat="true" ht="27" hidden="false" customHeight="true" outlineLevel="0" collapsed="false">
      <c r="B87" s="27" t="s">
        <v>78</v>
      </c>
      <c r="C87" s="28" t="s">
        <v>79</v>
      </c>
      <c r="D87" s="37"/>
      <c r="E87" s="40"/>
      <c r="F87" s="40"/>
      <c r="G87" s="29"/>
      <c r="H87" s="35" t="n">
        <f aca="false">H88</f>
        <v>1801.47542</v>
      </c>
    </row>
    <row r="88" s="1" customFormat="true" ht="23.25" hidden="false" customHeight="true" outlineLevel="0" collapsed="false">
      <c r="B88" s="27" t="s">
        <v>80</v>
      </c>
      <c r="C88" s="28" t="s">
        <v>81</v>
      </c>
      <c r="D88" s="37"/>
      <c r="E88" s="40"/>
      <c r="F88" s="40"/>
      <c r="G88" s="29"/>
      <c r="H88" s="35" t="n">
        <f aca="false">H89+H96+H100+H116</f>
        <v>1801.47542</v>
      </c>
    </row>
    <row r="89" s="1" customFormat="true" ht="18.75" hidden="false" customHeight="true" outlineLevel="0" collapsed="false">
      <c r="B89" s="27" t="s">
        <v>82</v>
      </c>
      <c r="C89" s="28" t="s">
        <v>83</v>
      </c>
      <c r="D89" s="37"/>
      <c r="E89" s="40"/>
      <c r="F89" s="40"/>
      <c r="G89" s="29"/>
      <c r="H89" s="35" t="n">
        <f aca="false">H93+H90</f>
        <v>80</v>
      </c>
    </row>
    <row r="90" s="1" customFormat="true" ht="39.75" hidden="false" customHeight="true" outlineLevel="0" collapsed="false">
      <c r="B90" s="36" t="s">
        <v>84</v>
      </c>
      <c r="C90" s="37" t="s">
        <v>83</v>
      </c>
      <c r="D90" s="37" t="n">
        <v>100</v>
      </c>
      <c r="E90" s="40"/>
      <c r="F90" s="40"/>
      <c r="G90" s="29"/>
      <c r="H90" s="38" t="n">
        <f aca="false">H91</f>
        <v>10</v>
      </c>
    </row>
    <row r="91" s="1" customFormat="true" ht="15.75" hidden="false" customHeight="true" outlineLevel="0" collapsed="false">
      <c r="B91" s="39" t="s">
        <v>26</v>
      </c>
      <c r="C91" s="37" t="s">
        <v>83</v>
      </c>
      <c r="D91" s="37" t="n">
        <v>100</v>
      </c>
      <c r="E91" s="40" t="s">
        <v>27</v>
      </c>
      <c r="F91" s="40"/>
      <c r="G91" s="29"/>
      <c r="H91" s="38" t="n">
        <f aca="false">H92</f>
        <v>10</v>
      </c>
    </row>
    <row r="92" s="1" customFormat="true" ht="18.75" hidden="false" customHeight="true" outlineLevel="0" collapsed="false">
      <c r="B92" s="39" t="s">
        <v>28</v>
      </c>
      <c r="C92" s="37" t="s">
        <v>83</v>
      </c>
      <c r="D92" s="37" t="n">
        <v>100</v>
      </c>
      <c r="E92" s="40" t="s">
        <v>27</v>
      </c>
      <c r="F92" s="40" t="s">
        <v>29</v>
      </c>
      <c r="G92" s="29"/>
      <c r="H92" s="38" t="n">
        <v>10</v>
      </c>
    </row>
    <row r="93" s="1" customFormat="true" ht="12.75" hidden="false" customHeight="false" outlineLevel="0" collapsed="false">
      <c r="B93" s="36" t="s">
        <v>25</v>
      </c>
      <c r="C93" s="37" t="s">
        <v>83</v>
      </c>
      <c r="D93" s="37" t="n">
        <v>200</v>
      </c>
      <c r="E93" s="29"/>
      <c r="F93" s="29"/>
      <c r="G93" s="29"/>
      <c r="H93" s="38" t="n">
        <f aca="false">H94</f>
        <v>70</v>
      </c>
    </row>
    <row r="94" s="1" customFormat="true" ht="12.75" hidden="false" customHeight="false" outlineLevel="0" collapsed="false">
      <c r="B94" s="39" t="s">
        <v>26</v>
      </c>
      <c r="C94" s="37" t="s">
        <v>83</v>
      </c>
      <c r="D94" s="37" t="n">
        <v>200</v>
      </c>
      <c r="E94" s="40" t="s">
        <v>27</v>
      </c>
      <c r="F94" s="40"/>
      <c r="G94" s="29"/>
      <c r="H94" s="38" t="n">
        <f aca="false">H95</f>
        <v>70</v>
      </c>
    </row>
    <row r="95" s="1" customFormat="true" ht="15.75" hidden="false" customHeight="true" outlineLevel="0" collapsed="false">
      <c r="B95" s="39" t="s">
        <v>28</v>
      </c>
      <c r="C95" s="37" t="s">
        <v>83</v>
      </c>
      <c r="D95" s="37" t="n">
        <v>200</v>
      </c>
      <c r="E95" s="40" t="s">
        <v>27</v>
      </c>
      <c r="F95" s="40" t="s">
        <v>29</v>
      </c>
      <c r="G95" s="29"/>
      <c r="H95" s="38" t="n">
        <f aca="false">80-10</f>
        <v>70</v>
      </c>
    </row>
    <row r="96" s="1" customFormat="true" ht="16.5" hidden="false" customHeight="true" outlineLevel="0" collapsed="false">
      <c r="B96" s="52" t="s">
        <v>85</v>
      </c>
      <c r="C96" s="28" t="s">
        <v>86</v>
      </c>
      <c r="D96" s="37"/>
      <c r="E96" s="40"/>
      <c r="F96" s="40"/>
      <c r="G96" s="29"/>
      <c r="H96" s="35" t="n">
        <f aca="false">H97</f>
        <v>558.07696</v>
      </c>
    </row>
    <row r="97" s="1" customFormat="true" ht="12.75" hidden="false" customHeight="false" outlineLevel="0" collapsed="false">
      <c r="B97" s="36" t="s">
        <v>25</v>
      </c>
      <c r="C97" s="37" t="s">
        <v>86</v>
      </c>
      <c r="D97" s="37" t="n">
        <v>200</v>
      </c>
      <c r="E97" s="29"/>
      <c r="F97" s="29"/>
      <c r="G97" s="29"/>
      <c r="H97" s="38" t="n">
        <f aca="false">H98</f>
        <v>558.07696</v>
      </c>
    </row>
    <row r="98" s="1" customFormat="true" ht="12.75" hidden="false" customHeight="false" outlineLevel="0" collapsed="false">
      <c r="B98" s="39" t="s">
        <v>26</v>
      </c>
      <c r="C98" s="37" t="s">
        <v>86</v>
      </c>
      <c r="D98" s="37" t="n">
        <v>200</v>
      </c>
      <c r="E98" s="40" t="s">
        <v>27</v>
      </c>
      <c r="F98" s="40"/>
      <c r="G98" s="29"/>
      <c r="H98" s="38" t="n">
        <f aca="false">H99</f>
        <v>558.07696</v>
      </c>
    </row>
    <row r="99" s="1" customFormat="true" ht="18" hidden="false" customHeight="true" outlineLevel="0" collapsed="false">
      <c r="B99" s="39" t="s">
        <v>28</v>
      </c>
      <c r="C99" s="37" t="s">
        <v>86</v>
      </c>
      <c r="D99" s="37" t="n">
        <v>200</v>
      </c>
      <c r="E99" s="40" t="s">
        <v>27</v>
      </c>
      <c r="F99" s="40" t="s">
        <v>29</v>
      </c>
      <c r="G99" s="29"/>
      <c r="H99" s="38" t="n">
        <v>558.07696</v>
      </c>
    </row>
    <row r="100" s="1" customFormat="true" ht="12.75" hidden="false" customHeight="false" outlineLevel="0" collapsed="false">
      <c r="B100" s="52" t="s">
        <v>87</v>
      </c>
      <c r="C100" s="28" t="s">
        <v>88</v>
      </c>
      <c r="D100" s="37"/>
      <c r="E100" s="40"/>
      <c r="F100" s="40"/>
      <c r="G100" s="29"/>
      <c r="H100" s="35" t="n">
        <f aca="false">H107+H110+H113+H101+H104</f>
        <v>1161.74846</v>
      </c>
    </row>
    <row r="101" s="1" customFormat="true" ht="41.25" hidden="true" customHeight="true" outlineLevel="0" collapsed="false">
      <c r="B101" s="39" t="s">
        <v>84</v>
      </c>
      <c r="C101" s="54" t="s">
        <v>89</v>
      </c>
      <c r="D101" s="54" t="n">
        <v>100</v>
      </c>
      <c r="E101" s="55"/>
      <c r="F101" s="55"/>
      <c r="G101" s="56"/>
      <c r="H101" s="57" t="n">
        <f aca="false">H102</f>
        <v>0</v>
      </c>
    </row>
    <row r="102" s="1" customFormat="true" ht="14.25" hidden="true" customHeight="true" outlineLevel="0" collapsed="false">
      <c r="B102" s="39" t="s">
        <v>26</v>
      </c>
      <c r="C102" s="37" t="s">
        <v>89</v>
      </c>
      <c r="D102" s="37" t="n">
        <v>100</v>
      </c>
      <c r="E102" s="40" t="s">
        <v>27</v>
      </c>
      <c r="F102" s="40"/>
      <c r="G102" s="29"/>
      <c r="H102" s="38" t="n">
        <f aca="false">H103</f>
        <v>0</v>
      </c>
    </row>
    <row r="103" s="1" customFormat="true" ht="15" hidden="true" customHeight="true" outlineLevel="0" collapsed="false">
      <c r="B103" s="39" t="s">
        <v>28</v>
      </c>
      <c r="C103" s="37" t="s">
        <v>89</v>
      </c>
      <c r="D103" s="37" t="n">
        <v>100</v>
      </c>
      <c r="E103" s="40" t="s">
        <v>27</v>
      </c>
      <c r="F103" s="40" t="s">
        <v>29</v>
      </c>
      <c r="G103" s="29"/>
      <c r="H103" s="38" t="n">
        <v>0</v>
      </c>
    </row>
    <row r="104" s="1" customFormat="true" ht="40.5" hidden="false" customHeight="true" outlineLevel="0" collapsed="false">
      <c r="B104" s="36" t="s">
        <v>84</v>
      </c>
      <c r="C104" s="37" t="s">
        <v>88</v>
      </c>
      <c r="D104" s="37" t="n">
        <v>100</v>
      </c>
      <c r="E104" s="40"/>
      <c r="F104" s="40"/>
      <c r="G104" s="29"/>
      <c r="H104" s="38" t="n">
        <f aca="false">H105</f>
        <v>15</v>
      </c>
    </row>
    <row r="105" s="1" customFormat="true" ht="15" hidden="false" customHeight="true" outlineLevel="0" collapsed="false">
      <c r="B105" s="39" t="s">
        <v>26</v>
      </c>
      <c r="C105" s="37" t="s">
        <v>88</v>
      </c>
      <c r="D105" s="37" t="n">
        <v>100</v>
      </c>
      <c r="E105" s="40" t="s">
        <v>27</v>
      </c>
      <c r="F105" s="40"/>
      <c r="G105" s="29"/>
      <c r="H105" s="38" t="n">
        <f aca="false">H106</f>
        <v>15</v>
      </c>
    </row>
    <row r="106" s="1" customFormat="true" ht="18.75" hidden="false" customHeight="true" outlineLevel="0" collapsed="false">
      <c r="B106" s="39" t="s">
        <v>28</v>
      </c>
      <c r="C106" s="37" t="s">
        <v>88</v>
      </c>
      <c r="D106" s="37" t="n">
        <v>100</v>
      </c>
      <c r="E106" s="40" t="s">
        <v>27</v>
      </c>
      <c r="F106" s="40" t="s">
        <v>29</v>
      </c>
      <c r="G106" s="29"/>
      <c r="H106" s="38" t="n">
        <v>15</v>
      </c>
    </row>
    <row r="107" s="1" customFormat="true" ht="15.75" hidden="false" customHeight="true" outlineLevel="0" collapsed="false">
      <c r="B107" s="36" t="s">
        <v>25</v>
      </c>
      <c r="C107" s="37" t="s">
        <v>88</v>
      </c>
      <c r="D107" s="37" t="n">
        <v>200</v>
      </c>
      <c r="E107" s="40"/>
      <c r="F107" s="40"/>
      <c r="G107" s="29"/>
      <c r="H107" s="38" t="n">
        <f aca="false">H108</f>
        <v>1137.24846</v>
      </c>
    </row>
    <row r="108" s="1" customFormat="true" ht="12.75" hidden="false" customHeight="false" outlineLevel="0" collapsed="false">
      <c r="B108" s="39" t="s">
        <v>26</v>
      </c>
      <c r="C108" s="37" t="s">
        <v>88</v>
      </c>
      <c r="D108" s="37" t="n">
        <v>200</v>
      </c>
      <c r="E108" s="40" t="s">
        <v>27</v>
      </c>
      <c r="F108" s="40"/>
      <c r="G108" s="29"/>
      <c r="H108" s="38" t="n">
        <f aca="false">H109</f>
        <v>1137.24846</v>
      </c>
    </row>
    <row r="109" s="1" customFormat="true" ht="17.25" hidden="false" customHeight="true" outlineLevel="0" collapsed="false">
      <c r="B109" s="39" t="s">
        <v>28</v>
      </c>
      <c r="C109" s="37" t="s">
        <v>88</v>
      </c>
      <c r="D109" s="37" t="n">
        <v>200</v>
      </c>
      <c r="E109" s="40" t="s">
        <v>27</v>
      </c>
      <c r="F109" s="40" t="s">
        <v>29</v>
      </c>
      <c r="G109" s="29"/>
      <c r="H109" s="38" t="n">
        <f aca="false">1597.05976+10+334.352-390-15-1.5-368.05+270.3867-300</f>
        <v>1137.24846</v>
      </c>
    </row>
    <row r="110" s="1" customFormat="true" ht="15.75" hidden="false" customHeight="true" outlineLevel="0" collapsed="false">
      <c r="B110" s="39" t="s">
        <v>90</v>
      </c>
      <c r="C110" s="37" t="s">
        <v>88</v>
      </c>
      <c r="D110" s="37" t="n">
        <v>300</v>
      </c>
      <c r="E110" s="40"/>
      <c r="F110" s="40"/>
      <c r="G110" s="29"/>
      <c r="H110" s="38" t="n">
        <f aca="false">H111</f>
        <v>6</v>
      </c>
    </row>
    <row r="111" s="1" customFormat="true" ht="15.75" hidden="false" customHeight="true" outlineLevel="0" collapsed="false">
      <c r="B111" s="39" t="s">
        <v>26</v>
      </c>
      <c r="C111" s="37" t="s">
        <v>88</v>
      </c>
      <c r="D111" s="37" t="n">
        <v>300</v>
      </c>
      <c r="E111" s="40" t="s">
        <v>27</v>
      </c>
      <c r="F111" s="40"/>
      <c r="G111" s="29"/>
      <c r="H111" s="38" t="n">
        <f aca="false">H112</f>
        <v>6</v>
      </c>
    </row>
    <row r="112" s="1" customFormat="true" ht="16.5" hidden="false" customHeight="true" outlineLevel="0" collapsed="false">
      <c r="B112" s="39" t="s">
        <v>28</v>
      </c>
      <c r="C112" s="37" t="s">
        <v>88</v>
      </c>
      <c r="D112" s="37" t="n">
        <v>300</v>
      </c>
      <c r="E112" s="40" t="s">
        <v>27</v>
      </c>
      <c r="F112" s="40" t="s">
        <v>29</v>
      </c>
      <c r="G112" s="29"/>
      <c r="H112" s="38" t="n">
        <f aca="false">6</f>
        <v>6</v>
      </c>
    </row>
    <row r="113" s="1" customFormat="true" ht="16.5" hidden="false" customHeight="true" outlineLevel="0" collapsed="false">
      <c r="B113" s="58" t="s">
        <v>32</v>
      </c>
      <c r="C113" s="37" t="s">
        <v>88</v>
      </c>
      <c r="D113" s="37" t="n">
        <v>800</v>
      </c>
      <c r="E113" s="40"/>
      <c r="F113" s="40"/>
      <c r="G113" s="29"/>
      <c r="H113" s="38" t="n">
        <f aca="false">H114</f>
        <v>3.5</v>
      </c>
    </row>
    <row r="114" s="1" customFormat="true" ht="19.5" hidden="false" customHeight="true" outlineLevel="0" collapsed="false">
      <c r="B114" s="39" t="s">
        <v>26</v>
      </c>
      <c r="C114" s="37" t="s">
        <v>88</v>
      </c>
      <c r="D114" s="37" t="n">
        <v>800</v>
      </c>
      <c r="E114" s="40" t="s">
        <v>27</v>
      </c>
      <c r="F114" s="40"/>
      <c r="G114" s="29"/>
      <c r="H114" s="38" t="n">
        <f aca="false">H115</f>
        <v>3.5</v>
      </c>
    </row>
    <row r="115" s="1" customFormat="true" ht="12" hidden="false" customHeight="true" outlineLevel="0" collapsed="false">
      <c r="B115" s="39" t="s">
        <v>28</v>
      </c>
      <c r="C115" s="37" t="s">
        <v>88</v>
      </c>
      <c r="D115" s="37" t="n">
        <v>800</v>
      </c>
      <c r="E115" s="40" t="s">
        <v>27</v>
      </c>
      <c r="F115" s="40" t="s">
        <v>29</v>
      </c>
      <c r="G115" s="29"/>
      <c r="H115" s="38" t="n">
        <f aca="false">1.5+2</f>
        <v>3.5</v>
      </c>
    </row>
    <row r="116" s="1" customFormat="true" ht="36.75" hidden="false" customHeight="true" outlineLevel="0" collapsed="false">
      <c r="B116" s="27" t="s">
        <v>91</v>
      </c>
      <c r="C116" s="28" t="s">
        <v>92</v>
      </c>
      <c r="D116" s="37"/>
      <c r="E116" s="40"/>
      <c r="F116" s="40"/>
      <c r="G116" s="29"/>
      <c r="H116" s="35" t="n">
        <f aca="false">H117</f>
        <v>1.65</v>
      </c>
    </row>
    <row r="117" s="1" customFormat="true" ht="14.25" hidden="false" customHeight="true" outlineLevel="0" collapsed="false">
      <c r="B117" s="36" t="s">
        <v>25</v>
      </c>
      <c r="C117" s="37" t="s">
        <v>92</v>
      </c>
      <c r="D117" s="37" t="n">
        <v>200</v>
      </c>
      <c r="E117" s="40"/>
      <c r="F117" s="40"/>
      <c r="G117" s="29"/>
      <c r="H117" s="38" t="n">
        <f aca="false">H118</f>
        <v>1.65</v>
      </c>
    </row>
    <row r="118" s="1" customFormat="true" ht="15" hidden="false" customHeight="true" outlineLevel="0" collapsed="false">
      <c r="B118" s="39" t="s">
        <v>35</v>
      </c>
      <c r="C118" s="37" t="s">
        <v>92</v>
      </c>
      <c r="D118" s="37" t="n">
        <v>200</v>
      </c>
      <c r="E118" s="40" t="s">
        <v>36</v>
      </c>
      <c r="F118" s="40"/>
      <c r="G118" s="29"/>
      <c r="H118" s="38" t="n">
        <f aca="false">H119</f>
        <v>1.65</v>
      </c>
    </row>
    <row r="119" s="1" customFormat="true" ht="13.5" hidden="false" customHeight="true" outlineLevel="0" collapsed="false">
      <c r="B119" s="39" t="s">
        <v>93</v>
      </c>
      <c r="C119" s="37" t="s">
        <v>92</v>
      </c>
      <c r="D119" s="37" t="n">
        <v>200</v>
      </c>
      <c r="E119" s="40" t="s">
        <v>36</v>
      </c>
      <c r="F119" s="40" t="s">
        <v>94</v>
      </c>
      <c r="G119" s="29"/>
      <c r="H119" s="38" t="n">
        <f aca="false">0.6+1.05</f>
        <v>1.65</v>
      </c>
    </row>
    <row r="120" s="1" customFormat="true" ht="56.25" hidden="false" customHeight="true" outlineLevel="0" collapsed="false">
      <c r="B120" s="59" t="s">
        <v>95</v>
      </c>
      <c r="C120" s="28" t="s">
        <v>96</v>
      </c>
      <c r="D120" s="37"/>
      <c r="E120" s="40"/>
      <c r="F120" s="40"/>
      <c r="G120" s="29"/>
      <c r="H120" s="35" t="n">
        <f aca="false">H121</f>
        <v>860</v>
      </c>
    </row>
    <row r="121" s="1" customFormat="true" ht="27.75" hidden="false" customHeight="true" outlineLevel="0" collapsed="false">
      <c r="B121" s="27" t="s">
        <v>97</v>
      </c>
      <c r="C121" s="28" t="s">
        <v>98</v>
      </c>
      <c r="D121" s="37"/>
      <c r="E121" s="40"/>
      <c r="F121" s="40"/>
      <c r="G121" s="29"/>
      <c r="H121" s="35" t="n">
        <f aca="false">H122+H126</f>
        <v>860</v>
      </c>
    </row>
    <row r="122" s="1" customFormat="true" ht="24" hidden="false" customHeight="false" outlineLevel="0" collapsed="false">
      <c r="B122" s="59" t="s">
        <v>99</v>
      </c>
      <c r="C122" s="28" t="s">
        <v>100</v>
      </c>
      <c r="D122" s="37"/>
      <c r="E122" s="40"/>
      <c r="F122" s="40"/>
      <c r="G122" s="29"/>
      <c r="H122" s="35" t="n">
        <f aca="false">H123</f>
        <v>60</v>
      </c>
    </row>
    <row r="123" s="1" customFormat="true" ht="12.75" hidden="false" customHeight="false" outlineLevel="0" collapsed="false">
      <c r="B123" s="36" t="s">
        <v>25</v>
      </c>
      <c r="C123" s="37" t="s">
        <v>100</v>
      </c>
      <c r="D123" s="37" t="n">
        <v>200</v>
      </c>
      <c r="E123" s="40"/>
      <c r="F123" s="40"/>
      <c r="G123" s="29"/>
      <c r="H123" s="38" t="n">
        <f aca="false">H124</f>
        <v>60</v>
      </c>
    </row>
    <row r="124" s="1" customFormat="true" ht="17.25" hidden="false" customHeight="true" outlineLevel="0" collapsed="false">
      <c r="B124" s="39" t="s">
        <v>101</v>
      </c>
      <c r="C124" s="37" t="s">
        <v>100</v>
      </c>
      <c r="D124" s="37" t="n">
        <v>200</v>
      </c>
      <c r="E124" s="40" t="s">
        <v>102</v>
      </c>
      <c r="F124" s="40"/>
      <c r="G124" s="29"/>
      <c r="H124" s="38" t="n">
        <f aca="false">H125</f>
        <v>60</v>
      </c>
    </row>
    <row r="125" s="1" customFormat="true" ht="27.75" hidden="false" customHeight="true" outlineLevel="0" collapsed="false">
      <c r="B125" s="39" t="s">
        <v>103</v>
      </c>
      <c r="C125" s="37" t="s">
        <v>100</v>
      </c>
      <c r="D125" s="37" t="n">
        <v>200</v>
      </c>
      <c r="E125" s="40" t="s">
        <v>102</v>
      </c>
      <c r="F125" s="40" t="s">
        <v>104</v>
      </c>
      <c r="G125" s="29"/>
      <c r="H125" s="38" t="n">
        <v>60</v>
      </c>
    </row>
    <row r="126" s="1" customFormat="true" ht="27.75" hidden="false" customHeight="true" outlineLevel="0" collapsed="false">
      <c r="B126" s="52" t="s">
        <v>105</v>
      </c>
      <c r="C126" s="28" t="s">
        <v>106</v>
      </c>
      <c r="D126" s="37"/>
      <c r="E126" s="40"/>
      <c r="F126" s="40"/>
      <c r="G126" s="29"/>
      <c r="H126" s="35" t="n">
        <f aca="false">H127</f>
        <v>800</v>
      </c>
    </row>
    <row r="127" s="1" customFormat="true" ht="12.75" hidden="false" customHeight="false" outlineLevel="0" collapsed="false">
      <c r="B127" s="36" t="s">
        <v>107</v>
      </c>
      <c r="C127" s="37" t="s">
        <v>106</v>
      </c>
      <c r="D127" s="37" t="n">
        <v>500</v>
      </c>
      <c r="E127" s="40"/>
      <c r="F127" s="40"/>
      <c r="G127" s="29"/>
      <c r="H127" s="38" t="n">
        <f aca="false">H128</f>
        <v>800</v>
      </c>
    </row>
    <row r="128" s="1" customFormat="true" ht="12.75" hidden="false" customHeight="false" outlineLevel="0" collapsed="false">
      <c r="B128" s="39" t="s">
        <v>101</v>
      </c>
      <c r="C128" s="37" t="s">
        <v>106</v>
      </c>
      <c r="D128" s="37" t="n">
        <v>500</v>
      </c>
      <c r="E128" s="40" t="s">
        <v>102</v>
      </c>
      <c r="F128" s="40"/>
      <c r="G128" s="29"/>
      <c r="H128" s="38" t="n">
        <f aca="false">H129</f>
        <v>800</v>
      </c>
    </row>
    <row r="129" s="1" customFormat="true" ht="27" hidden="false" customHeight="true" outlineLevel="0" collapsed="false">
      <c r="B129" s="39" t="s">
        <v>103</v>
      </c>
      <c r="C129" s="37" t="s">
        <v>106</v>
      </c>
      <c r="D129" s="37" t="n">
        <v>500</v>
      </c>
      <c r="E129" s="40" t="s">
        <v>102</v>
      </c>
      <c r="F129" s="40" t="s">
        <v>104</v>
      </c>
      <c r="G129" s="29"/>
      <c r="H129" s="38" t="n">
        <f aca="false">880-80</f>
        <v>800</v>
      </c>
    </row>
    <row r="130" s="1" customFormat="true" ht="36" hidden="false" customHeight="false" outlineLevel="0" collapsed="false">
      <c r="B130" s="52" t="s">
        <v>108</v>
      </c>
      <c r="C130" s="28" t="s">
        <v>109</v>
      </c>
      <c r="D130" s="37"/>
      <c r="E130" s="40"/>
      <c r="F130" s="40"/>
      <c r="G130" s="29"/>
      <c r="H130" s="35" t="n">
        <f aca="false">H131</f>
        <v>110</v>
      </c>
    </row>
    <row r="131" s="1" customFormat="true" ht="29.25" hidden="false" customHeight="true" outlineLevel="0" collapsed="false">
      <c r="B131" s="60" t="s">
        <v>110</v>
      </c>
      <c r="C131" s="61" t="s">
        <v>111</v>
      </c>
      <c r="D131" s="37"/>
      <c r="E131" s="40"/>
      <c r="F131" s="40"/>
      <c r="G131" s="29"/>
      <c r="H131" s="35" t="n">
        <f aca="false">H132</f>
        <v>110</v>
      </c>
    </row>
    <row r="132" s="1" customFormat="true" ht="24" hidden="false" customHeight="false" outlineLevel="0" collapsed="false">
      <c r="B132" s="52" t="s">
        <v>112</v>
      </c>
      <c r="C132" s="28" t="s">
        <v>113</v>
      </c>
      <c r="D132" s="37"/>
      <c r="E132" s="40"/>
      <c r="F132" s="40"/>
      <c r="G132" s="29"/>
      <c r="H132" s="38" t="n">
        <f aca="false">H133</f>
        <v>110</v>
      </c>
    </row>
    <row r="133" s="1" customFormat="true" ht="12.75" hidden="false" customHeight="false" outlineLevel="0" collapsed="false">
      <c r="B133" s="36" t="s">
        <v>25</v>
      </c>
      <c r="C133" s="37" t="s">
        <v>113</v>
      </c>
      <c r="D133" s="37" t="n">
        <v>200</v>
      </c>
      <c r="E133" s="40"/>
      <c r="F133" s="40"/>
      <c r="G133" s="29"/>
      <c r="H133" s="38" t="n">
        <f aca="false">H134</f>
        <v>110</v>
      </c>
    </row>
    <row r="134" s="1" customFormat="true" ht="12.75" hidden="false" customHeight="false" outlineLevel="0" collapsed="false">
      <c r="B134" s="39" t="s">
        <v>101</v>
      </c>
      <c r="C134" s="37" t="s">
        <v>113</v>
      </c>
      <c r="D134" s="37" t="n">
        <v>200</v>
      </c>
      <c r="E134" s="40" t="s">
        <v>102</v>
      </c>
      <c r="F134" s="40"/>
      <c r="G134" s="29"/>
      <c r="H134" s="38" t="n">
        <f aca="false">H135</f>
        <v>110</v>
      </c>
    </row>
    <row r="135" s="1" customFormat="true" ht="27" hidden="false" customHeight="true" outlineLevel="0" collapsed="false">
      <c r="B135" s="39" t="s">
        <v>103</v>
      </c>
      <c r="C135" s="37" t="s">
        <v>113</v>
      </c>
      <c r="D135" s="37" t="n">
        <v>200</v>
      </c>
      <c r="E135" s="40" t="s">
        <v>102</v>
      </c>
      <c r="F135" s="40" t="s">
        <v>104</v>
      </c>
      <c r="G135" s="29"/>
      <c r="H135" s="38" t="n">
        <v>110</v>
      </c>
    </row>
    <row r="136" s="1" customFormat="true" ht="36" hidden="false" customHeight="false" outlineLevel="0" collapsed="false">
      <c r="B136" s="27" t="s">
        <v>114</v>
      </c>
      <c r="C136" s="28" t="s">
        <v>115</v>
      </c>
      <c r="D136" s="37"/>
      <c r="E136" s="40"/>
      <c r="F136" s="40"/>
      <c r="G136" s="29"/>
      <c r="H136" s="35" t="n">
        <f aca="false">H137</f>
        <v>50</v>
      </c>
    </row>
    <row r="137" s="1" customFormat="true" ht="27.75" hidden="false" customHeight="true" outlineLevel="0" collapsed="false">
      <c r="B137" s="27" t="s">
        <v>116</v>
      </c>
      <c r="C137" s="28" t="s">
        <v>117</v>
      </c>
      <c r="D137" s="37"/>
      <c r="E137" s="40"/>
      <c r="F137" s="40"/>
      <c r="G137" s="29"/>
      <c r="H137" s="35" t="n">
        <f aca="false">H138</f>
        <v>50</v>
      </c>
    </row>
    <row r="138" s="1" customFormat="true" ht="24" hidden="false" customHeight="false" outlineLevel="0" collapsed="false">
      <c r="B138" s="52" t="s">
        <v>118</v>
      </c>
      <c r="C138" s="28" t="s">
        <v>119</v>
      </c>
      <c r="D138" s="37"/>
      <c r="E138" s="40"/>
      <c r="F138" s="40"/>
      <c r="G138" s="29"/>
      <c r="H138" s="35" t="n">
        <f aca="false">H139</f>
        <v>50</v>
      </c>
    </row>
    <row r="139" s="1" customFormat="true" ht="12.75" hidden="false" customHeight="false" outlineLevel="0" collapsed="false">
      <c r="B139" s="52" t="s">
        <v>32</v>
      </c>
      <c r="C139" s="37" t="s">
        <v>119</v>
      </c>
      <c r="D139" s="40" t="s">
        <v>120</v>
      </c>
      <c r="E139" s="40"/>
      <c r="F139" s="40"/>
      <c r="G139" s="40"/>
      <c r="H139" s="38" t="n">
        <f aca="false">H140</f>
        <v>50</v>
      </c>
    </row>
    <row r="140" s="1" customFormat="true" ht="12.75" hidden="false" customHeight="false" outlineLevel="0" collapsed="false">
      <c r="B140" s="39" t="s">
        <v>35</v>
      </c>
      <c r="C140" s="37" t="s">
        <v>119</v>
      </c>
      <c r="D140" s="40" t="s">
        <v>120</v>
      </c>
      <c r="E140" s="40" t="s">
        <v>36</v>
      </c>
      <c r="F140" s="40"/>
      <c r="G140" s="40"/>
      <c r="H140" s="38" t="n">
        <f aca="false">H141</f>
        <v>50</v>
      </c>
    </row>
    <row r="141" s="1" customFormat="true" ht="17.25" hidden="false" customHeight="true" outlineLevel="0" collapsed="false">
      <c r="B141" s="39" t="s">
        <v>37</v>
      </c>
      <c r="C141" s="37" t="s">
        <v>119</v>
      </c>
      <c r="D141" s="40" t="s">
        <v>120</v>
      </c>
      <c r="E141" s="40" t="s">
        <v>36</v>
      </c>
      <c r="F141" s="40" t="s">
        <v>38</v>
      </c>
      <c r="G141" s="40"/>
      <c r="H141" s="38" t="n">
        <v>50</v>
      </c>
    </row>
    <row r="142" s="1" customFormat="true" ht="39" hidden="false" customHeight="true" outlineLevel="0" collapsed="false">
      <c r="B142" s="62" t="s">
        <v>121</v>
      </c>
      <c r="C142" s="28" t="s">
        <v>122</v>
      </c>
      <c r="D142" s="29"/>
      <c r="E142" s="29"/>
      <c r="F142" s="29"/>
      <c r="G142" s="29"/>
      <c r="H142" s="35" t="n">
        <f aca="false">H143</f>
        <v>2342.45712</v>
      </c>
    </row>
    <row r="143" s="1" customFormat="true" ht="41.25" hidden="false" customHeight="true" outlineLevel="0" collapsed="false">
      <c r="B143" s="27" t="s">
        <v>123</v>
      </c>
      <c r="C143" s="28" t="s">
        <v>124</v>
      </c>
      <c r="D143" s="29"/>
      <c r="E143" s="29"/>
      <c r="F143" s="29"/>
      <c r="G143" s="29"/>
      <c r="H143" s="35" t="n">
        <f aca="false">H148+H152+H144</f>
        <v>2342.45712</v>
      </c>
    </row>
    <row r="144" s="1" customFormat="true" ht="48.75" hidden="false" customHeight="true" outlineLevel="0" collapsed="false">
      <c r="B144" s="27" t="s">
        <v>125</v>
      </c>
      <c r="C144" s="28" t="s">
        <v>126</v>
      </c>
      <c r="D144" s="29"/>
      <c r="E144" s="29"/>
      <c r="F144" s="29"/>
      <c r="G144" s="29"/>
      <c r="H144" s="35" t="n">
        <f aca="false">H145</f>
        <v>1095.666</v>
      </c>
    </row>
    <row r="145" s="1" customFormat="true" ht="18.75" hidden="false" customHeight="true" outlineLevel="0" collapsed="false">
      <c r="B145" s="36" t="s">
        <v>25</v>
      </c>
      <c r="C145" s="37" t="s">
        <v>126</v>
      </c>
      <c r="D145" s="37" t="n">
        <v>200</v>
      </c>
      <c r="E145" s="29"/>
      <c r="F145" s="29"/>
      <c r="G145" s="29"/>
      <c r="H145" s="38" t="n">
        <f aca="false">H146</f>
        <v>1095.666</v>
      </c>
    </row>
    <row r="146" s="1" customFormat="true" ht="15.75" hidden="false" customHeight="true" outlineLevel="0" collapsed="false">
      <c r="B146" s="39" t="s">
        <v>43</v>
      </c>
      <c r="C146" s="37" t="s">
        <v>126</v>
      </c>
      <c r="D146" s="37" t="n">
        <v>200</v>
      </c>
      <c r="E146" s="40" t="s">
        <v>44</v>
      </c>
      <c r="F146" s="40"/>
      <c r="G146" s="29"/>
      <c r="H146" s="38" t="n">
        <f aca="false">H147</f>
        <v>1095.666</v>
      </c>
    </row>
    <row r="147" s="1" customFormat="true" ht="17.25" hidden="false" customHeight="true" outlineLevel="0" collapsed="false">
      <c r="B147" s="39" t="s">
        <v>45</v>
      </c>
      <c r="C147" s="37" t="s">
        <v>126</v>
      </c>
      <c r="D147" s="37" t="n">
        <v>200</v>
      </c>
      <c r="E147" s="40" t="s">
        <v>44</v>
      </c>
      <c r="F147" s="40" t="s">
        <v>27</v>
      </c>
      <c r="G147" s="29"/>
      <c r="H147" s="38" t="n">
        <f aca="false">1095.666</f>
        <v>1095.666</v>
      </c>
    </row>
    <row r="148" s="1" customFormat="true" ht="36" hidden="false" customHeight="false" outlineLevel="0" collapsed="false">
      <c r="B148" s="60" t="s">
        <v>127</v>
      </c>
      <c r="C148" s="28" t="s">
        <v>128</v>
      </c>
      <c r="D148" s="29"/>
      <c r="E148" s="29"/>
      <c r="F148" s="29"/>
      <c r="G148" s="29"/>
      <c r="H148" s="35" t="n">
        <f aca="false">H149</f>
        <v>1055.514</v>
      </c>
    </row>
    <row r="149" s="1" customFormat="true" ht="12.75" hidden="false" customHeight="false" outlineLevel="0" collapsed="false">
      <c r="B149" s="36" t="s">
        <v>25</v>
      </c>
      <c r="C149" s="37" t="s">
        <v>128</v>
      </c>
      <c r="D149" s="37" t="n">
        <v>200</v>
      </c>
      <c r="E149" s="29"/>
      <c r="F149" s="29"/>
      <c r="G149" s="29"/>
      <c r="H149" s="38" t="n">
        <f aca="false">H150</f>
        <v>1055.514</v>
      </c>
    </row>
    <row r="150" s="1" customFormat="true" ht="12.75" hidden="false" customHeight="false" outlineLevel="0" collapsed="false">
      <c r="B150" s="39" t="s">
        <v>43</v>
      </c>
      <c r="C150" s="37" t="s">
        <v>128</v>
      </c>
      <c r="D150" s="37" t="n">
        <v>200</v>
      </c>
      <c r="E150" s="40" t="s">
        <v>44</v>
      </c>
      <c r="F150" s="40"/>
      <c r="G150" s="29"/>
      <c r="H150" s="38" t="n">
        <f aca="false">H151</f>
        <v>1055.514</v>
      </c>
    </row>
    <row r="151" s="1" customFormat="true" ht="19.5" hidden="false" customHeight="true" outlineLevel="0" collapsed="false">
      <c r="B151" s="39" t="s">
        <v>45</v>
      </c>
      <c r="C151" s="37" t="s">
        <v>128</v>
      </c>
      <c r="D151" s="37" t="n">
        <v>200</v>
      </c>
      <c r="E151" s="40" t="s">
        <v>44</v>
      </c>
      <c r="F151" s="40" t="s">
        <v>27</v>
      </c>
      <c r="G151" s="29"/>
      <c r="H151" s="38" t="n">
        <f aca="false">2159.016-1095.666-7.836</f>
        <v>1055.514</v>
      </c>
    </row>
    <row r="152" s="1" customFormat="true" ht="37.5" hidden="false" customHeight="true" outlineLevel="0" collapsed="false">
      <c r="B152" s="27" t="s">
        <v>129</v>
      </c>
      <c r="C152" s="28" t="s">
        <v>130</v>
      </c>
      <c r="D152" s="37"/>
      <c r="E152" s="40"/>
      <c r="F152" s="40"/>
      <c r="G152" s="29"/>
      <c r="H152" s="35" t="n">
        <f aca="false">H153</f>
        <v>191.27712</v>
      </c>
    </row>
    <row r="153" s="1" customFormat="true" ht="15" hidden="false" customHeight="true" outlineLevel="0" collapsed="false">
      <c r="B153" s="36" t="s">
        <v>25</v>
      </c>
      <c r="C153" s="37" t="s">
        <v>130</v>
      </c>
      <c r="D153" s="37" t="n">
        <v>200</v>
      </c>
      <c r="E153" s="29"/>
      <c r="F153" s="29"/>
      <c r="G153" s="29"/>
      <c r="H153" s="38" t="n">
        <f aca="false">H154</f>
        <v>191.27712</v>
      </c>
    </row>
    <row r="154" s="1" customFormat="true" ht="15.75" hidden="false" customHeight="true" outlineLevel="0" collapsed="false">
      <c r="B154" s="39" t="s">
        <v>43</v>
      </c>
      <c r="C154" s="37" t="s">
        <v>130</v>
      </c>
      <c r="D154" s="37" t="n">
        <v>200</v>
      </c>
      <c r="E154" s="40" t="s">
        <v>44</v>
      </c>
      <c r="F154" s="40"/>
      <c r="G154" s="29"/>
      <c r="H154" s="38" t="n">
        <f aca="false">H155</f>
        <v>191.27712</v>
      </c>
    </row>
    <row r="155" s="1" customFormat="true" ht="14.25" hidden="false" customHeight="true" outlineLevel="0" collapsed="false">
      <c r="B155" s="39" t="s">
        <v>45</v>
      </c>
      <c r="C155" s="37" t="s">
        <v>130</v>
      </c>
      <c r="D155" s="37" t="n">
        <v>200</v>
      </c>
      <c r="E155" s="40" t="s">
        <v>44</v>
      </c>
      <c r="F155" s="40" t="s">
        <v>27</v>
      </c>
      <c r="G155" s="29"/>
      <c r="H155" s="38" t="n">
        <f aca="false">2342.45712-2159.016+7.836</f>
        <v>191.27712</v>
      </c>
    </row>
    <row r="156" s="1" customFormat="true" ht="48" hidden="false" customHeight="false" outlineLevel="0" collapsed="false">
      <c r="B156" s="27" t="s">
        <v>131</v>
      </c>
      <c r="C156" s="28" t="s">
        <v>132</v>
      </c>
      <c r="D156" s="29"/>
      <c r="E156" s="29"/>
      <c r="F156" s="29"/>
      <c r="G156" s="29"/>
      <c r="H156" s="35" t="n">
        <f aca="false">H157</f>
        <v>9207.43167</v>
      </c>
    </row>
    <row r="157" s="1" customFormat="true" ht="25.5" hidden="false" customHeight="true" outlineLevel="0" collapsed="false">
      <c r="B157" s="27" t="s">
        <v>133</v>
      </c>
      <c r="C157" s="28" t="s">
        <v>134</v>
      </c>
      <c r="D157" s="29"/>
      <c r="E157" s="29"/>
      <c r="F157" s="29"/>
      <c r="G157" s="29"/>
      <c r="H157" s="35" t="n">
        <f aca="false">H158+H162+H166</f>
        <v>9207.43167</v>
      </c>
    </row>
    <row r="158" s="1" customFormat="true" ht="24" hidden="false" customHeight="false" outlineLevel="0" collapsed="false">
      <c r="B158" s="27" t="s">
        <v>135</v>
      </c>
      <c r="C158" s="28" t="s">
        <v>136</v>
      </c>
      <c r="D158" s="29"/>
      <c r="E158" s="29"/>
      <c r="F158" s="29"/>
      <c r="G158" s="29"/>
      <c r="H158" s="35" t="n">
        <f aca="false">H159</f>
        <v>781.25922</v>
      </c>
    </row>
    <row r="159" s="1" customFormat="true" ht="12.75" hidden="false" customHeight="false" outlineLevel="0" collapsed="false">
      <c r="B159" s="36" t="s">
        <v>25</v>
      </c>
      <c r="C159" s="37" t="s">
        <v>136</v>
      </c>
      <c r="D159" s="37" t="n">
        <v>200</v>
      </c>
      <c r="E159" s="29"/>
      <c r="F159" s="29"/>
      <c r="G159" s="29"/>
      <c r="H159" s="38" t="n">
        <f aca="false">H160</f>
        <v>781.25922</v>
      </c>
    </row>
    <row r="160" s="1" customFormat="true" ht="12.75" hidden="false" customHeight="false" outlineLevel="0" collapsed="false">
      <c r="B160" s="39" t="s">
        <v>43</v>
      </c>
      <c r="C160" s="37" t="s">
        <v>136</v>
      </c>
      <c r="D160" s="37" t="n">
        <v>200</v>
      </c>
      <c r="E160" s="40" t="s">
        <v>44</v>
      </c>
      <c r="F160" s="40"/>
      <c r="G160" s="29"/>
      <c r="H160" s="38" t="n">
        <f aca="false">H161</f>
        <v>781.25922</v>
      </c>
    </row>
    <row r="161" s="1" customFormat="true" ht="14.25" hidden="false" customHeight="true" outlineLevel="0" collapsed="false">
      <c r="B161" s="39" t="s">
        <v>56</v>
      </c>
      <c r="C161" s="37" t="s">
        <v>136</v>
      </c>
      <c r="D161" s="37" t="n">
        <v>200</v>
      </c>
      <c r="E161" s="40" t="s">
        <v>44</v>
      </c>
      <c r="F161" s="40" t="s">
        <v>57</v>
      </c>
      <c r="G161" s="29"/>
      <c r="H161" s="38" t="n">
        <f aca="false">1716.47-514.10234-421.10844</f>
        <v>781.25922</v>
      </c>
    </row>
    <row r="162" s="1" customFormat="true" ht="53.25" hidden="false" customHeight="true" outlineLevel="0" collapsed="false">
      <c r="B162" s="60" t="s">
        <v>137</v>
      </c>
      <c r="C162" s="28" t="s">
        <v>138</v>
      </c>
      <c r="D162" s="37"/>
      <c r="E162" s="40"/>
      <c r="F162" s="40"/>
      <c r="G162" s="29"/>
      <c r="H162" s="35" t="n">
        <f aca="false">H163</f>
        <v>421.10844</v>
      </c>
    </row>
    <row r="163" s="1" customFormat="true" ht="18" hidden="false" customHeight="true" outlineLevel="0" collapsed="false">
      <c r="B163" s="36" t="s">
        <v>25</v>
      </c>
      <c r="C163" s="37" t="s">
        <v>138</v>
      </c>
      <c r="D163" s="37" t="n">
        <v>200</v>
      </c>
      <c r="E163" s="29"/>
      <c r="F163" s="29"/>
      <c r="G163" s="29"/>
      <c r="H163" s="38" t="n">
        <f aca="false">H164</f>
        <v>421.10844</v>
      </c>
    </row>
    <row r="164" s="1" customFormat="true" ht="18" hidden="false" customHeight="true" outlineLevel="0" collapsed="false">
      <c r="B164" s="39" t="s">
        <v>43</v>
      </c>
      <c r="C164" s="37" t="s">
        <v>138</v>
      </c>
      <c r="D164" s="37" t="n">
        <v>200</v>
      </c>
      <c r="E164" s="40" t="s">
        <v>44</v>
      </c>
      <c r="F164" s="40"/>
      <c r="G164" s="29"/>
      <c r="H164" s="38" t="n">
        <f aca="false">H165</f>
        <v>421.10844</v>
      </c>
    </row>
    <row r="165" s="1" customFormat="true" ht="18" hidden="false" customHeight="true" outlineLevel="0" collapsed="false">
      <c r="B165" s="39" t="s">
        <v>56</v>
      </c>
      <c r="C165" s="37" t="s">
        <v>138</v>
      </c>
      <c r="D165" s="37" t="n">
        <v>200</v>
      </c>
      <c r="E165" s="40" t="s">
        <v>44</v>
      </c>
      <c r="F165" s="40" t="s">
        <v>57</v>
      </c>
      <c r="G165" s="29"/>
      <c r="H165" s="38" t="n">
        <f aca="false">421.10844</f>
        <v>421.10844</v>
      </c>
    </row>
    <row r="166" s="1" customFormat="true" ht="54.75" hidden="false" customHeight="true" outlineLevel="0" collapsed="false">
      <c r="B166" s="27" t="s">
        <v>139</v>
      </c>
      <c r="C166" s="28" t="s">
        <v>140</v>
      </c>
      <c r="D166" s="29"/>
      <c r="E166" s="29"/>
      <c r="F166" s="29"/>
      <c r="G166" s="29"/>
      <c r="H166" s="35" t="n">
        <f aca="false">H167</f>
        <v>8005.06401</v>
      </c>
    </row>
    <row r="167" s="1" customFormat="true" ht="12.75" hidden="false" customHeight="false" outlineLevel="0" collapsed="false">
      <c r="B167" s="36" t="s">
        <v>25</v>
      </c>
      <c r="C167" s="37" t="s">
        <v>141</v>
      </c>
      <c r="D167" s="37" t="n">
        <v>200</v>
      </c>
      <c r="E167" s="29"/>
      <c r="F167" s="29"/>
      <c r="G167" s="29"/>
      <c r="H167" s="38" t="n">
        <f aca="false">H168</f>
        <v>8005.06401</v>
      </c>
    </row>
    <row r="168" s="1" customFormat="true" ht="12.75" hidden="false" customHeight="false" outlineLevel="0" collapsed="false">
      <c r="B168" s="39" t="s">
        <v>43</v>
      </c>
      <c r="C168" s="37" t="s">
        <v>141</v>
      </c>
      <c r="D168" s="37" t="n">
        <v>200</v>
      </c>
      <c r="E168" s="40" t="s">
        <v>44</v>
      </c>
      <c r="F168" s="40"/>
      <c r="G168" s="29"/>
      <c r="H168" s="38" t="n">
        <f aca="false">H169</f>
        <v>8005.06401</v>
      </c>
    </row>
    <row r="169" s="1" customFormat="true" ht="16.5" hidden="false" customHeight="true" outlineLevel="0" collapsed="false">
      <c r="B169" s="39" t="s">
        <v>56</v>
      </c>
      <c r="C169" s="37" t="s">
        <v>141</v>
      </c>
      <c r="D169" s="37" t="n">
        <v>200</v>
      </c>
      <c r="E169" s="40" t="s">
        <v>44</v>
      </c>
      <c r="F169" s="40" t="s">
        <v>57</v>
      </c>
      <c r="G169" s="29"/>
      <c r="H169" s="38" t="n">
        <v>8005.06401</v>
      </c>
    </row>
    <row r="170" s="1" customFormat="true" ht="48" hidden="false" customHeight="false" outlineLevel="0" collapsed="false">
      <c r="B170" s="27" t="s">
        <v>142</v>
      </c>
      <c r="C170" s="28" t="s">
        <v>143</v>
      </c>
      <c r="D170" s="29"/>
      <c r="E170" s="29"/>
      <c r="F170" s="29"/>
      <c r="G170" s="29"/>
      <c r="H170" s="35" t="n">
        <f aca="false">H171</f>
        <v>2434.91973</v>
      </c>
    </row>
    <row r="171" s="1" customFormat="true" ht="28.5" hidden="false" customHeight="true" outlineLevel="0" collapsed="false">
      <c r="B171" s="27" t="s">
        <v>144</v>
      </c>
      <c r="C171" s="28" t="s">
        <v>145</v>
      </c>
      <c r="D171" s="29"/>
      <c r="E171" s="29"/>
      <c r="F171" s="29"/>
      <c r="G171" s="29"/>
      <c r="H171" s="35" t="n">
        <f aca="false">H172+H179</f>
        <v>2434.91973</v>
      </c>
    </row>
    <row r="172" s="1" customFormat="true" ht="12.75" hidden="false" customHeight="false" outlineLevel="0" collapsed="false">
      <c r="B172" s="27" t="s">
        <v>146</v>
      </c>
      <c r="C172" s="28" t="s">
        <v>147</v>
      </c>
      <c r="D172" s="29"/>
      <c r="E172" s="29"/>
      <c r="F172" s="29"/>
      <c r="G172" s="29"/>
      <c r="H172" s="35" t="n">
        <f aca="false">H175+H178</f>
        <v>150</v>
      </c>
    </row>
    <row r="173" s="1" customFormat="true" ht="12.75" hidden="false" customHeight="false" outlineLevel="0" collapsed="false">
      <c r="B173" s="36" t="s">
        <v>25</v>
      </c>
      <c r="C173" s="37" t="s">
        <v>147</v>
      </c>
      <c r="D173" s="37" t="n">
        <v>200</v>
      </c>
      <c r="E173" s="29"/>
      <c r="F173" s="29"/>
      <c r="G173" s="29"/>
      <c r="H173" s="38" t="n">
        <f aca="false">H174</f>
        <v>100</v>
      </c>
    </row>
    <row r="174" s="1" customFormat="true" ht="12.75" hidden="false" customHeight="false" outlineLevel="0" collapsed="false">
      <c r="B174" s="39" t="s">
        <v>43</v>
      </c>
      <c r="C174" s="37" t="s">
        <v>147</v>
      </c>
      <c r="D174" s="37" t="n">
        <v>200</v>
      </c>
      <c r="E174" s="40" t="s">
        <v>44</v>
      </c>
      <c r="F174" s="40"/>
      <c r="G174" s="29"/>
      <c r="H174" s="38" t="n">
        <f aca="false">H175</f>
        <v>100</v>
      </c>
    </row>
    <row r="175" s="1" customFormat="true" ht="15.75" hidden="false" customHeight="true" outlineLevel="0" collapsed="false">
      <c r="B175" s="39" t="s">
        <v>45</v>
      </c>
      <c r="C175" s="37" t="s">
        <v>147</v>
      </c>
      <c r="D175" s="37" t="n">
        <v>200</v>
      </c>
      <c r="E175" s="40" t="s">
        <v>44</v>
      </c>
      <c r="F175" s="40" t="s">
        <v>27</v>
      </c>
      <c r="G175" s="29"/>
      <c r="H175" s="38" t="n">
        <f aca="false">50-20+20+50</f>
        <v>100</v>
      </c>
    </row>
    <row r="176" s="1" customFormat="true" ht="12.75" hidden="false" customHeight="false" outlineLevel="0" collapsed="false">
      <c r="B176" s="39" t="s">
        <v>90</v>
      </c>
      <c r="C176" s="37" t="s">
        <v>147</v>
      </c>
      <c r="D176" s="40" t="s">
        <v>148</v>
      </c>
      <c r="E176" s="29"/>
      <c r="F176" s="29"/>
      <c r="G176" s="29"/>
      <c r="H176" s="38" t="n">
        <f aca="false">H177</f>
        <v>50</v>
      </c>
    </row>
    <row r="177" s="1" customFormat="true" ht="12.75" hidden="false" customHeight="false" outlineLevel="0" collapsed="false">
      <c r="B177" s="39" t="s">
        <v>43</v>
      </c>
      <c r="C177" s="37" t="s">
        <v>147</v>
      </c>
      <c r="D177" s="40" t="s">
        <v>148</v>
      </c>
      <c r="E177" s="40" t="s">
        <v>44</v>
      </c>
      <c r="F177" s="40"/>
      <c r="G177" s="29"/>
      <c r="H177" s="38" t="n">
        <f aca="false">H178</f>
        <v>50</v>
      </c>
    </row>
    <row r="178" s="1" customFormat="true" ht="15.75" hidden="false" customHeight="true" outlineLevel="0" collapsed="false">
      <c r="B178" s="39" t="s">
        <v>45</v>
      </c>
      <c r="C178" s="37" t="s">
        <v>147</v>
      </c>
      <c r="D178" s="40" t="s">
        <v>148</v>
      </c>
      <c r="E178" s="40" t="s">
        <v>44</v>
      </c>
      <c r="F178" s="40" t="s">
        <v>27</v>
      </c>
      <c r="G178" s="29"/>
      <c r="H178" s="38" t="n">
        <f aca="false">50+20+30-50</f>
        <v>50</v>
      </c>
    </row>
    <row r="179" s="1" customFormat="true" ht="47.25" hidden="false" customHeight="true" outlineLevel="0" collapsed="false">
      <c r="B179" s="27" t="s">
        <v>149</v>
      </c>
      <c r="C179" s="28" t="s">
        <v>150</v>
      </c>
      <c r="D179" s="40"/>
      <c r="E179" s="40"/>
      <c r="F179" s="40"/>
      <c r="G179" s="29"/>
      <c r="H179" s="35" t="n">
        <f aca="false">H180</f>
        <v>2284.91973</v>
      </c>
    </row>
    <row r="180" s="1" customFormat="true" ht="17.25" hidden="false" customHeight="true" outlineLevel="0" collapsed="false">
      <c r="B180" s="36" t="s">
        <v>25</v>
      </c>
      <c r="C180" s="37" t="s">
        <v>150</v>
      </c>
      <c r="D180" s="37" t="n">
        <v>200</v>
      </c>
      <c r="E180" s="29"/>
      <c r="F180" s="29"/>
      <c r="G180" s="29"/>
      <c r="H180" s="38" t="n">
        <f aca="false">H181</f>
        <v>2284.91973</v>
      </c>
    </row>
    <row r="181" s="1" customFormat="true" ht="14.25" hidden="false" customHeight="true" outlineLevel="0" collapsed="false">
      <c r="B181" s="39" t="s">
        <v>43</v>
      </c>
      <c r="C181" s="37" t="s">
        <v>150</v>
      </c>
      <c r="D181" s="37" t="n">
        <v>200</v>
      </c>
      <c r="E181" s="40" t="s">
        <v>44</v>
      </c>
      <c r="F181" s="40"/>
      <c r="G181" s="29"/>
      <c r="H181" s="38" t="n">
        <f aca="false">H182</f>
        <v>2284.91973</v>
      </c>
    </row>
    <row r="182" s="1" customFormat="true" ht="18" hidden="false" customHeight="true" outlineLevel="0" collapsed="false">
      <c r="B182" s="39" t="s">
        <v>45</v>
      </c>
      <c r="C182" s="37" t="s">
        <v>150</v>
      </c>
      <c r="D182" s="37" t="n">
        <v>200</v>
      </c>
      <c r="E182" s="40" t="s">
        <v>44</v>
      </c>
      <c r="F182" s="40" t="s">
        <v>27</v>
      </c>
      <c r="G182" s="29"/>
      <c r="H182" s="38" t="n">
        <v>2284.91973</v>
      </c>
    </row>
    <row r="183" s="1" customFormat="true" ht="37.5" hidden="false" customHeight="true" outlineLevel="0" collapsed="false">
      <c r="B183" s="27" t="s">
        <v>151</v>
      </c>
      <c r="C183" s="28" t="s">
        <v>152</v>
      </c>
      <c r="D183" s="29"/>
      <c r="E183" s="29"/>
      <c r="F183" s="29"/>
      <c r="G183" s="29"/>
      <c r="H183" s="35" t="n">
        <f aca="false">H184+H209</f>
        <v>4155.18017</v>
      </c>
    </row>
    <row r="184" s="1" customFormat="true" ht="27" hidden="false" customHeight="true" outlineLevel="0" collapsed="false">
      <c r="B184" s="27" t="s">
        <v>153</v>
      </c>
      <c r="C184" s="28" t="s">
        <v>154</v>
      </c>
      <c r="D184" s="29"/>
      <c r="E184" s="29"/>
      <c r="F184" s="29"/>
      <c r="G184" s="29"/>
      <c r="H184" s="35" t="n">
        <f aca="false">H185+H189+H193+H197+H201+H205</f>
        <v>3484.78017</v>
      </c>
    </row>
    <row r="185" s="1" customFormat="true" ht="15.75" hidden="false" customHeight="true" outlineLevel="0" collapsed="false">
      <c r="B185" s="27" t="s">
        <v>155</v>
      </c>
      <c r="C185" s="28" t="s">
        <v>156</v>
      </c>
      <c r="D185" s="29"/>
      <c r="E185" s="29"/>
      <c r="F185" s="29"/>
      <c r="G185" s="29"/>
      <c r="H185" s="35" t="n">
        <f aca="false">H186</f>
        <v>1464.78017</v>
      </c>
    </row>
    <row r="186" s="1" customFormat="true" ht="12.75" hidden="false" customHeight="true" outlineLevel="0" collapsed="false">
      <c r="B186" s="36" t="s">
        <v>25</v>
      </c>
      <c r="C186" s="37" t="s">
        <v>156</v>
      </c>
      <c r="D186" s="37" t="n">
        <v>200</v>
      </c>
      <c r="E186" s="29"/>
      <c r="F186" s="29"/>
      <c r="G186" s="29"/>
      <c r="H186" s="38" t="n">
        <f aca="false">H187</f>
        <v>1464.78017</v>
      </c>
    </row>
    <row r="187" s="1" customFormat="true" ht="12" hidden="false" customHeight="true" outlineLevel="0" collapsed="false">
      <c r="B187" s="39" t="s">
        <v>43</v>
      </c>
      <c r="C187" s="37" t="s">
        <v>156</v>
      </c>
      <c r="D187" s="37" t="n">
        <v>200</v>
      </c>
      <c r="E187" s="40" t="s">
        <v>44</v>
      </c>
      <c r="F187" s="29"/>
      <c r="G187" s="29"/>
      <c r="H187" s="38" t="n">
        <f aca="false">H188</f>
        <v>1464.78017</v>
      </c>
    </row>
    <row r="188" s="1" customFormat="true" ht="14.25" hidden="false" customHeight="true" outlineLevel="0" collapsed="false">
      <c r="B188" s="39" t="s">
        <v>157</v>
      </c>
      <c r="C188" s="37" t="s">
        <v>156</v>
      </c>
      <c r="D188" s="37" t="n">
        <v>200</v>
      </c>
      <c r="E188" s="40" t="s">
        <v>44</v>
      </c>
      <c r="F188" s="40" t="s">
        <v>102</v>
      </c>
      <c r="G188" s="29"/>
      <c r="H188" s="38" t="n">
        <f aca="false">800+664.78017</f>
        <v>1464.78017</v>
      </c>
    </row>
    <row r="189" s="1" customFormat="true" ht="12.75" hidden="false" customHeight="true" outlineLevel="0" collapsed="false">
      <c r="B189" s="27" t="s">
        <v>158</v>
      </c>
      <c r="C189" s="28" t="s">
        <v>159</v>
      </c>
      <c r="D189" s="29"/>
      <c r="E189" s="29"/>
      <c r="F189" s="29"/>
      <c r="G189" s="29"/>
      <c r="H189" s="35" t="n">
        <f aca="false">H190</f>
        <v>660</v>
      </c>
    </row>
    <row r="190" s="1" customFormat="true" ht="12.75" hidden="false" customHeight="true" outlineLevel="0" collapsed="false">
      <c r="B190" s="36" t="s">
        <v>25</v>
      </c>
      <c r="C190" s="37" t="s">
        <v>159</v>
      </c>
      <c r="D190" s="37" t="n">
        <v>200</v>
      </c>
      <c r="E190" s="29"/>
      <c r="F190" s="29"/>
      <c r="G190" s="29"/>
      <c r="H190" s="38" t="n">
        <f aca="false">H191</f>
        <v>660</v>
      </c>
    </row>
    <row r="191" s="1" customFormat="true" ht="14.25" hidden="false" customHeight="true" outlineLevel="0" collapsed="false">
      <c r="B191" s="39" t="s">
        <v>43</v>
      </c>
      <c r="C191" s="37" t="s">
        <v>159</v>
      </c>
      <c r="D191" s="37" t="n">
        <v>200</v>
      </c>
      <c r="E191" s="40" t="s">
        <v>44</v>
      </c>
      <c r="F191" s="29"/>
      <c r="G191" s="29"/>
      <c r="H191" s="38" t="n">
        <f aca="false">H192</f>
        <v>660</v>
      </c>
    </row>
    <row r="192" s="1" customFormat="true" ht="15.75" hidden="false" customHeight="true" outlineLevel="0" collapsed="false">
      <c r="B192" s="39" t="s">
        <v>157</v>
      </c>
      <c r="C192" s="37" t="s">
        <v>159</v>
      </c>
      <c r="D192" s="37" t="n">
        <v>200</v>
      </c>
      <c r="E192" s="40" t="s">
        <v>44</v>
      </c>
      <c r="F192" s="40" t="s">
        <v>102</v>
      </c>
      <c r="G192" s="29"/>
      <c r="H192" s="38" t="n">
        <v>660</v>
      </c>
    </row>
    <row r="193" s="1" customFormat="true" ht="15.75" hidden="false" customHeight="true" outlineLevel="0" collapsed="false">
      <c r="B193" s="27" t="s">
        <v>160</v>
      </c>
      <c r="C193" s="28" t="s">
        <v>161</v>
      </c>
      <c r="D193" s="29"/>
      <c r="E193" s="29"/>
      <c r="F193" s="29"/>
      <c r="G193" s="29"/>
      <c r="H193" s="35" t="n">
        <f aca="false">H194</f>
        <v>30</v>
      </c>
    </row>
    <row r="194" s="1" customFormat="true" ht="14.25" hidden="false" customHeight="true" outlineLevel="0" collapsed="false">
      <c r="B194" s="36" t="s">
        <v>25</v>
      </c>
      <c r="C194" s="37" t="s">
        <v>161</v>
      </c>
      <c r="D194" s="37" t="n">
        <v>200</v>
      </c>
      <c r="E194" s="29"/>
      <c r="F194" s="29"/>
      <c r="G194" s="29"/>
      <c r="H194" s="38" t="n">
        <f aca="false">H196</f>
        <v>30</v>
      </c>
    </row>
    <row r="195" s="1" customFormat="true" ht="13.5" hidden="false" customHeight="true" outlineLevel="0" collapsed="false">
      <c r="B195" s="39" t="s">
        <v>43</v>
      </c>
      <c r="C195" s="37" t="s">
        <v>161</v>
      </c>
      <c r="D195" s="37" t="n">
        <v>200</v>
      </c>
      <c r="E195" s="40" t="s">
        <v>44</v>
      </c>
      <c r="F195" s="29"/>
      <c r="G195" s="29"/>
      <c r="H195" s="38" t="n">
        <f aca="false">H196</f>
        <v>30</v>
      </c>
    </row>
    <row r="196" s="1" customFormat="true" ht="15.75" hidden="false" customHeight="true" outlineLevel="0" collapsed="false">
      <c r="B196" s="39" t="s">
        <v>157</v>
      </c>
      <c r="C196" s="37" t="s">
        <v>161</v>
      </c>
      <c r="D196" s="37" t="n">
        <v>200</v>
      </c>
      <c r="E196" s="40" t="s">
        <v>44</v>
      </c>
      <c r="F196" s="40" t="s">
        <v>102</v>
      </c>
      <c r="G196" s="29"/>
      <c r="H196" s="38" t="n">
        <v>30</v>
      </c>
    </row>
    <row r="197" s="1" customFormat="true" ht="15.75" hidden="false" customHeight="true" outlineLevel="0" collapsed="false">
      <c r="B197" s="27" t="s">
        <v>162</v>
      </c>
      <c r="C197" s="28" t="s">
        <v>163</v>
      </c>
      <c r="D197" s="29"/>
      <c r="E197" s="29"/>
      <c r="F197" s="29"/>
      <c r="G197" s="29"/>
      <c r="H197" s="35" t="n">
        <f aca="false">H198</f>
        <v>360</v>
      </c>
    </row>
    <row r="198" s="1" customFormat="true" ht="12" hidden="false" customHeight="true" outlineLevel="0" collapsed="false">
      <c r="B198" s="36" t="s">
        <v>25</v>
      </c>
      <c r="C198" s="37" t="s">
        <v>163</v>
      </c>
      <c r="D198" s="37" t="n">
        <v>200</v>
      </c>
      <c r="E198" s="29"/>
      <c r="F198" s="29"/>
      <c r="G198" s="29"/>
      <c r="H198" s="38" t="n">
        <f aca="false">H199</f>
        <v>360</v>
      </c>
    </row>
    <row r="199" s="1" customFormat="true" ht="14.25" hidden="false" customHeight="true" outlineLevel="0" collapsed="false">
      <c r="B199" s="39" t="s">
        <v>43</v>
      </c>
      <c r="C199" s="37" t="s">
        <v>163</v>
      </c>
      <c r="D199" s="37" t="n">
        <v>200</v>
      </c>
      <c r="E199" s="40" t="s">
        <v>44</v>
      </c>
      <c r="F199" s="29"/>
      <c r="G199" s="29"/>
      <c r="H199" s="38" t="n">
        <f aca="false">H200</f>
        <v>360</v>
      </c>
    </row>
    <row r="200" s="1" customFormat="true" ht="15.75" hidden="false" customHeight="true" outlineLevel="0" collapsed="false">
      <c r="B200" s="39" t="s">
        <v>157</v>
      </c>
      <c r="C200" s="37" t="s">
        <v>163</v>
      </c>
      <c r="D200" s="37" t="n">
        <v>200</v>
      </c>
      <c r="E200" s="40" t="s">
        <v>44</v>
      </c>
      <c r="F200" s="40" t="s">
        <v>102</v>
      </c>
      <c r="G200" s="29"/>
      <c r="H200" s="38" t="n">
        <v>360</v>
      </c>
    </row>
    <row r="201" s="1" customFormat="true" ht="29.25" hidden="false" customHeight="true" outlineLevel="0" collapsed="false">
      <c r="B201" s="27" t="s">
        <v>164</v>
      </c>
      <c r="C201" s="28" t="s">
        <v>165</v>
      </c>
      <c r="D201" s="29"/>
      <c r="E201" s="29"/>
      <c r="F201" s="29"/>
      <c r="G201" s="29"/>
      <c r="H201" s="35" t="n">
        <f aca="false">H202</f>
        <v>180</v>
      </c>
    </row>
    <row r="202" s="1" customFormat="true" ht="15.75" hidden="false" customHeight="true" outlineLevel="0" collapsed="false">
      <c r="B202" s="36" t="s">
        <v>32</v>
      </c>
      <c r="C202" s="37" t="s">
        <v>165</v>
      </c>
      <c r="D202" s="40" t="s">
        <v>120</v>
      </c>
      <c r="E202" s="29"/>
      <c r="F202" s="29"/>
      <c r="G202" s="29"/>
      <c r="H202" s="38" t="n">
        <f aca="false">H203</f>
        <v>180</v>
      </c>
    </row>
    <row r="203" s="1" customFormat="true" ht="14.25" hidden="false" customHeight="true" outlineLevel="0" collapsed="false">
      <c r="B203" s="39" t="s">
        <v>43</v>
      </c>
      <c r="C203" s="37" t="s">
        <v>165</v>
      </c>
      <c r="D203" s="40" t="s">
        <v>120</v>
      </c>
      <c r="E203" s="40" t="s">
        <v>44</v>
      </c>
      <c r="F203" s="29"/>
      <c r="G203" s="29"/>
      <c r="H203" s="38" t="n">
        <f aca="false">H204</f>
        <v>180</v>
      </c>
    </row>
    <row r="204" s="1" customFormat="true" ht="15.75" hidden="false" customHeight="true" outlineLevel="0" collapsed="false">
      <c r="B204" s="39" t="s">
        <v>157</v>
      </c>
      <c r="C204" s="37" t="s">
        <v>165</v>
      </c>
      <c r="D204" s="40" t="s">
        <v>120</v>
      </c>
      <c r="E204" s="40" t="s">
        <v>44</v>
      </c>
      <c r="F204" s="40" t="s">
        <v>102</v>
      </c>
      <c r="G204" s="29"/>
      <c r="H204" s="63" t="n">
        <v>180</v>
      </c>
    </row>
    <row r="205" s="1" customFormat="true" ht="15.75" hidden="false" customHeight="true" outlineLevel="0" collapsed="false">
      <c r="B205" s="27" t="s">
        <v>166</v>
      </c>
      <c r="C205" s="28" t="s">
        <v>167</v>
      </c>
      <c r="D205" s="29"/>
      <c r="E205" s="29"/>
      <c r="F205" s="29"/>
      <c r="G205" s="29"/>
      <c r="H205" s="35" t="n">
        <f aca="false">H206</f>
        <v>790</v>
      </c>
    </row>
    <row r="206" s="1" customFormat="true" ht="14.25" hidden="false" customHeight="true" outlineLevel="0" collapsed="false">
      <c r="B206" s="36" t="s">
        <v>25</v>
      </c>
      <c r="C206" s="37" t="s">
        <v>167</v>
      </c>
      <c r="D206" s="37" t="n">
        <v>200</v>
      </c>
      <c r="E206" s="29"/>
      <c r="F206" s="29"/>
      <c r="G206" s="29"/>
      <c r="H206" s="38" t="n">
        <f aca="false">H207</f>
        <v>790</v>
      </c>
    </row>
    <row r="207" s="1" customFormat="true" ht="13.5" hidden="false" customHeight="true" outlineLevel="0" collapsed="false">
      <c r="B207" s="39" t="s">
        <v>43</v>
      </c>
      <c r="C207" s="37" t="s">
        <v>167</v>
      </c>
      <c r="D207" s="37" t="n">
        <v>200</v>
      </c>
      <c r="E207" s="40" t="s">
        <v>44</v>
      </c>
      <c r="F207" s="29"/>
      <c r="G207" s="29"/>
      <c r="H207" s="38" t="n">
        <f aca="false">H208</f>
        <v>790</v>
      </c>
    </row>
    <row r="208" s="1" customFormat="true" ht="14.25" hidden="false" customHeight="true" outlineLevel="0" collapsed="false">
      <c r="B208" s="39" t="s">
        <v>157</v>
      </c>
      <c r="C208" s="37" t="s">
        <v>167</v>
      </c>
      <c r="D208" s="37" t="n">
        <v>200</v>
      </c>
      <c r="E208" s="40" t="s">
        <v>44</v>
      </c>
      <c r="F208" s="40" t="s">
        <v>102</v>
      </c>
      <c r="G208" s="29"/>
      <c r="H208" s="63" t="n">
        <v>790</v>
      </c>
    </row>
    <row r="209" s="1" customFormat="true" ht="47.25" hidden="false" customHeight="true" outlineLevel="0" collapsed="false">
      <c r="B209" s="27" t="s">
        <v>168</v>
      </c>
      <c r="C209" s="28" t="s">
        <v>169</v>
      </c>
      <c r="D209" s="37"/>
      <c r="E209" s="40"/>
      <c r="F209" s="40"/>
      <c r="G209" s="29"/>
      <c r="H209" s="64" t="n">
        <f aca="false">H210+H214</f>
        <v>670.4</v>
      </c>
    </row>
    <row r="210" s="1" customFormat="true" ht="40.5" hidden="false" customHeight="true" outlineLevel="0" collapsed="false">
      <c r="B210" s="27" t="s">
        <v>170</v>
      </c>
      <c r="C210" s="61" t="s">
        <v>171</v>
      </c>
      <c r="D210" s="54"/>
      <c r="E210" s="55"/>
      <c r="F210" s="55"/>
      <c r="G210" s="56"/>
      <c r="H210" s="65" t="n">
        <f aca="false">H211</f>
        <v>652.78</v>
      </c>
    </row>
    <row r="211" s="1" customFormat="true" ht="17.25" hidden="false" customHeight="true" outlineLevel="0" collapsed="false">
      <c r="B211" s="36" t="s">
        <v>25</v>
      </c>
      <c r="C211" s="54" t="s">
        <v>171</v>
      </c>
      <c r="D211" s="37" t="n">
        <v>200</v>
      </c>
      <c r="E211" s="29"/>
      <c r="F211" s="29"/>
      <c r="G211" s="29"/>
      <c r="H211" s="38" t="n">
        <f aca="false">H212</f>
        <v>652.78</v>
      </c>
    </row>
    <row r="212" s="1" customFormat="true" ht="18" hidden="false" customHeight="true" outlineLevel="0" collapsed="false">
      <c r="B212" s="39" t="s">
        <v>35</v>
      </c>
      <c r="C212" s="54" t="s">
        <v>171</v>
      </c>
      <c r="D212" s="37" t="n">
        <v>200</v>
      </c>
      <c r="E212" s="40" t="s">
        <v>36</v>
      </c>
      <c r="F212" s="29"/>
      <c r="G212" s="29"/>
      <c r="H212" s="38" t="n">
        <f aca="false">H213</f>
        <v>652.78</v>
      </c>
    </row>
    <row r="213" s="1" customFormat="true" ht="15.75" hidden="false" customHeight="true" outlineLevel="0" collapsed="false">
      <c r="B213" s="39" t="s">
        <v>172</v>
      </c>
      <c r="C213" s="54" t="s">
        <v>171</v>
      </c>
      <c r="D213" s="37" t="n">
        <v>200</v>
      </c>
      <c r="E213" s="40" t="s">
        <v>36</v>
      </c>
      <c r="F213" s="40" t="s">
        <v>44</v>
      </c>
      <c r="G213" s="29"/>
      <c r="H213" s="38" t="n">
        <v>652.78</v>
      </c>
    </row>
    <row r="214" s="1" customFormat="true" ht="41.25" hidden="false" customHeight="true" outlineLevel="0" collapsed="false">
      <c r="B214" s="27" t="s">
        <v>173</v>
      </c>
      <c r="C214" s="61" t="s">
        <v>174</v>
      </c>
      <c r="D214" s="37"/>
      <c r="E214" s="40"/>
      <c r="F214" s="40"/>
      <c r="G214" s="29"/>
      <c r="H214" s="35" t="n">
        <f aca="false">H215</f>
        <v>17.62</v>
      </c>
    </row>
    <row r="215" s="1" customFormat="true" ht="15.75" hidden="false" customHeight="true" outlineLevel="0" collapsed="false">
      <c r="B215" s="36" t="s">
        <v>25</v>
      </c>
      <c r="C215" s="54" t="s">
        <v>174</v>
      </c>
      <c r="D215" s="37" t="n">
        <v>200</v>
      </c>
      <c r="E215" s="29"/>
      <c r="F215" s="29"/>
      <c r="G215" s="29"/>
      <c r="H215" s="38" t="n">
        <f aca="false">H216</f>
        <v>17.62</v>
      </c>
    </row>
    <row r="216" s="1" customFormat="true" ht="15.75" hidden="false" customHeight="true" outlineLevel="0" collapsed="false">
      <c r="B216" s="39" t="s">
        <v>35</v>
      </c>
      <c r="C216" s="54" t="s">
        <v>174</v>
      </c>
      <c r="D216" s="37" t="n">
        <v>200</v>
      </c>
      <c r="E216" s="40" t="s">
        <v>36</v>
      </c>
      <c r="F216" s="29"/>
      <c r="G216" s="29"/>
      <c r="H216" s="38" t="n">
        <f aca="false">H217</f>
        <v>17.62</v>
      </c>
    </row>
    <row r="217" s="1" customFormat="true" ht="15.75" hidden="false" customHeight="true" outlineLevel="0" collapsed="false">
      <c r="B217" s="39" t="s">
        <v>172</v>
      </c>
      <c r="C217" s="54" t="s">
        <v>174</v>
      </c>
      <c r="D217" s="37" t="n">
        <v>200</v>
      </c>
      <c r="E217" s="40" t="s">
        <v>36</v>
      </c>
      <c r="F217" s="40" t="s">
        <v>44</v>
      </c>
      <c r="G217" s="29"/>
      <c r="H217" s="38" t="n">
        <f aca="false">17.62</f>
        <v>17.62</v>
      </c>
    </row>
    <row r="218" s="1" customFormat="true" ht="60" hidden="false" customHeight="false" outlineLevel="0" collapsed="false">
      <c r="B218" s="27" t="s">
        <v>175</v>
      </c>
      <c r="C218" s="28" t="s">
        <v>176</v>
      </c>
      <c r="D218" s="37"/>
      <c r="E218" s="40"/>
      <c r="F218" s="40"/>
      <c r="G218" s="29"/>
      <c r="H218" s="34" t="n">
        <f aca="false">H219</f>
        <v>15589.97183</v>
      </c>
    </row>
    <row r="219" s="1" customFormat="true" ht="24" hidden="false" customHeight="false" outlineLevel="0" collapsed="false">
      <c r="B219" s="27" t="s">
        <v>177</v>
      </c>
      <c r="C219" s="28" t="s">
        <v>178</v>
      </c>
      <c r="D219" s="37"/>
      <c r="E219" s="40"/>
      <c r="F219" s="40"/>
      <c r="G219" s="29"/>
      <c r="H219" s="34" t="n">
        <f aca="false">H220+H224+H228+H236+H240</f>
        <v>15589.97183</v>
      </c>
    </row>
    <row r="220" s="1" customFormat="true" ht="24" hidden="false" customHeight="false" outlineLevel="0" collapsed="false">
      <c r="B220" s="27" t="s">
        <v>179</v>
      </c>
      <c r="C220" s="28" t="s">
        <v>180</v>
      </c>
      <c r="D220" s="37"/>
      <c r="E220" s="40"/>
      <c r="F220" s="40"/>
      <c r="G220" s="29"/>
      <c r="H220" s="35" t="n">
        <f aca="false">H221</f>
        <v>2911.5053</v>
      </c>
    </row>
    <row r="221" s="1" customFormat="true" ht="12.75" hidden="false" customHeight="false" outlineLevel="0" collapsed="false">
      <c r="B221" s="36" t="s">
        <v>25</v>
      </c>
      <c r="C221" s="37" t="s">
        <v>180</v>
      </c>
      <c r="D221" s="37" t="n">
        <v>200</v>
      </c>
      <c r="E221" s="40"/>
      <c r="F221" s="40"/>
      <c r="G221" s="29"/>
      <c r="H221" s="38" t="n">
        <f aca="false">H222</f>
        <v>2911.5053</v>
      </c>
    </row>
    <row r="222" s="1" customFormat="true" ht="12.75" hidden="false" customHeight="false" outlineLevel="0" collapsed="false">
      <c r="B222" s="39" t="s">
        <v>35</v>
      </c>
      <c r="C222" s="37" t="s">
        <v>180</v>
      </c>
      <c r="D222" s="37" t="n">
        <v>200</v>
      </c>
      <c r="E222" s="40" t="s">
        <v>36</v>
      </c>
      <c r="F222" s="40"/>
      <c r="G222" s="29"/>
      <c r="H222" s="38" t="n">
        <f aca="false">H223</f>
        <v>2911.5053</v>
      </c>
    </row>
    <row r="223" s="1" customFormat="true" ht="18" hidden="false" customHeight="true" outlineLevel="0" collapsed="false">
      <c r="B223" s="39" t="s">
        <v>181</v>
      </c>
      <c r="C223" s="37" t="s">
        <v>180</v>
      </c>
      <c r="D223" s="37" t="n">
        <v>200</v>
      </c>
      <c r="E223" s="40" t="s">
        <v>36</v>
      </c>
      <c r="F223" s="40" t="s">
        <v>104</v>
      </c>
      <c r="G223" s="29"/>
      <c r="H223" s="63" t="n">
        <f aca="false">2911.505+0.0003</f>
        <v>2911.5053</v>
      </c>
    </row>
    <row r="224" s="1" customFormat="true" ht="12.75" hidden="false" customHeight="false" outlineLevel="0" collapsed="false">
      <c r="B224" s="52" t="s">
        <v>182</v>
      </c>
      <c r="C224" s="28" t="s">
        <v>183</v>
      </c>
      <c r="D224" s="37"/>
      <c r="E224" s="40"/>
      <c r="F224" s="40"/>
      <c r="G224" s="29"/>
      <c r="H224" s="35" t="n">
        <f aca="false">H225</f>
        <v>3878.749</v>
      </c>
    </row>
    <row r="225" s="1" customFormat="true" ht="12.75" hidden="false" customHeight="false" outlineLevel="0" collapsed="false">
      <c r="B225" s="36" t="s">
        <v>25</v>
      </c>
      <c r="C225" s="37" t="s">
        <v>183</v>
      </c>
      <c r="D225" s="37" t="n">
        <v>200</v>
      </c>
      <c r="E225" s="40"/>
      <c r="F225" s="40"/>
      <c r="G225" s="29"/>
      <c r="H225" s="38" t="n">
        <f aca="false">H226</f>
        <v>3878.749</v>
      </c>
    </row>
    <row r="226" s="1" customFormat="true" ht="12.75" hidden="false" customHeight="false" outlineLevel="0" collapsed="false">
      <c r="B226" s="39" t="s">
        <v>35</v>
      </c>
      <c r="C226" s="37" t="s">
        <v>183</v>
      </c>
      <c r="D226" s="37" t="n">
        <v>200</v>
      </c>
      <c r="E226" s="40" t="s">
        <v>36</v>
      </c>
      <c r="F226" s="40"/>
      <c r="G226" s="29"/>
      <c r="H226" s="38" t="n">
        <f aca="false">H227</f>
        <v>3878.749</v>
      </c>
    </row>
    <row r="227" s="1" customFormat="true" ht="16.5" hidden="false" customHeight="true" outlineLevel="0" collapsed="false">
      <c r="B227" s="39" t="s">
        <v>181</v>
      </c>
      <c r="C227" s="37" t="s">
        <v>183</v>
      </c>
      <c r="D227" s="37" t="n">
        <v>200</v>
      </c>
      <c r="E227" s="40" t="s">
        <v>36</v>
      </c>
      <c r="F227" s="40" t="s">
        <v>104</v>
      </c>
      <c r="G227" s="29"/>
      <c r="H227" s="38" t="n">
        <f aca="false">3420-1541.251+500+1500</f>
        <v>3878.749</v>
      </c>
    </row>
    <row r="228" s="1" customFormat="true" ht="15.75" hidden="false" customHeight="true" outlineLevel="0" collapsed="false">
      <c r="B228" s="52" t="s">
        <v>184</v>
      </c>
      <c r="C228" s="28" t="s">
        <v>185</v>
      </c>
      <c r="D228" s="37"/>
      <c r="E228" s="40"/>
      <c r="F228" s="40"/>
      <c r="G228" s="29"/>
      <c r="H228" s="35" t="n">
        <f aca="false">H229</f>
        <v>200</v>
      </c>
    </row>
    <row r="229" s="1" customFormat="true" ht="12.75" hidden="false" customHeight="false" outlineLevel="0" collapsed="false">
      <c r="B229" s="36" t="s">
        <v>25</v>
      </c>
      <c r="C229" s="37" t="s">
        <v>185</v>
      </c>
      <c r="D229" s="37" t="n">
        <v>200</v>
      </c>
      <c r="E229" s="40"/>
      <c r="F229" s="40"/>
      <c r="G229" s="29"/>
      <c r="H229" s="38" t="n">
        <f aca="false">H230</f>
        <v>200</v>
      </c>
    </row>
    <row r="230" s="1" customFormat="true" ht="12.75" hidden="false" customHeight="false" outlineLevel="0" collapsed="false">
      <c r="B230" s="39" t="s">
        <v>35</v>
      </c>
      <c r="C230" s="37" t="s">
        <v>185</v>
      </c>
      <c r="D230" s="37" t="n">
        <v>200</v>
      </c>
      <c r="E230" s="40" t="s">
        <v>36</v>
      </c>
      <c r="F230" s="40"/>
      <c r="G230" s="29"/>
      <c r="H230" s="38" t="n">
        <f aca="false">H231</f>
        <v>200</v>
      </c>
    </row>
    <row r="231" s="1" customFormat="true" ht="16.5" hidden="false" customHeight="true" outlineLevel="0" collapsed="false">
      <c r="B231" s="39" t="s">
        <v>181</v>
      </c>
      <c r="C231" s="37" t="s">
        <v>185</v>
      </c>
      <c r="D231" s="37" t="n">
        <v>200</v>
      </c>
      <c r="E231" s="40" t="s">
        <v>36</v>
      </c>
      <c r="F231" s="40" t="s">
        <v>104</v>
      </c>
      <c r="G231" s="29"/>
      <c r="H231" s="38" t="n">
        <f aca="false">100+100</f>
        <v>200</v>
      </c>
    </row>
    <row r="232" s="1" customFormat="true" ht="16.5" hidden="true" customHeight="true" outlineLevel="0" collapsed="false">
      <c r="B232" s="52" t="s">
        <v>186</v>
      </c>
      <c r="C232" s="28" t="s">
        <v>187</v>
      </c>
      <c r="D232" s="37"/>
      <c r="E232" s="40"/>
      <c r="F232" s="40"/>
      <c r="G232" s="29"/>
      <c r="H232" s="35" t="n">
        <f aca="false">H233</f>
        <v>0</v>
      </c>
    </row>
    <row r="233" s="1" customFormat="true" ht="12.75" hidden="true" customHeight="false" outlineLevel="0" collapsed="false">
      <c r="B233" s="36" t="s">
        <v>25</v>
      </c>
      <c r="C233" s="37" t="s">
        <v>187</v>
      </c>
      <c r="D233" s="37" t="n">
        <v>200</v>
      </c>
      <c r="E233" s="40"/>
      <c r="F233" s="40"/>
      <c r="G233" s="29"/>
      <c r="H233" s="38" t="n">
        <f aca="false">H234</f>
        <v>0</v>
      </c>
    </row>
    <row r="234" s="1" customFormat="true" ht="12.75" hidden="true" customHeight="false" outlineLevel="0" collapsed="false">
      <c r="B234" s="39" t="s">
        <v>35</v>
      </c>
      <c r="C234" s="37" t="s">
        <v>187</v>
      </c>
      <c r="D234" s="37" t="n">
        <v>200</v>
      </c>
      <c r="E234" s="40" t="s">
        <v>36</v>
      </c>
      <c r="F234" s="40"/>
      <c r="G234" s="29"/>
      <c r="H234" s="38" t="n">
        <f aca="false">H235</f>
        <v>0</v>
      </c>
    </row>
    <row r="235" s="1" customFormat="true" ht="18" hidden="true" customHeight="true" outlineLevel="0" collapsed="false">
      <c r="B235" s="39" t="s">
        <v>181</v>
      </c>
      <c r="C235" s="37" t="s">
        <v>187</v>
      </c>
      <c r="D235" s="37" t="n">
        <v>200</v>
      </c>
      <c r="E235" s="40" t="s">
        <v>36</v>
      </c>
      <c r="F235" s="40" t="s">
        <v>104</v>
      </c>
      <c r="G235" s="29"/>
      <c r="H235" s="38" t="n">
        <v>0</v>
      </c>
    </row>
    <row r="236" s="1" customFormat="true" ht="36" hidden="false" customHeight="false" outlineLevel="0" collapsed="false">
      <c r="B236" s="66" t="s">
        <v>188</v>
      </c>
      <c r="C236" s="28" t="s">
        <v>189</v>
      </c>
      <c r="D236" s="37"/>
      <c r="E236" s="40"/>
      <c r="F236" s="40"/>
      <c r="G236" s="29"/>
      <c r="H236" s="35" t="n">
        <f aca="false">H237</f>
        <v>7058.46653</v>
      </c>
    </row>
    <row r="237" s="1" customFormat="true" ht="12.75" hidden="false" customHeight="false" outlineLevel="0" collapsed="false">
      <c r="B237" s="36" t="s">
        <v>25</v>
      </c>
      <c r="C237" s="37" t="s">
        <v>189</v>
      </c>
      <c r="D237" s="37" t="n">
        <v>200</v>
      </c>
      <c r="E237" s="40"/>
      <c r="F237" s="40"/>
      <c r="G237" s="29"/>
      <c r="H237" s="38" t="n">
        <f aca="false">H238</f>
        <v>7058.46653</v>
      </c>
    </row>
    <row r="238" s="1" customFormat="true" ht="12.75" hidden="false" customHeight="false" outlineLevel="0" collapsed="false">
      <c r="B238" s="39" t="s">
        <v>35</v>
      </c>
      <c r="C238" s="37" t="s">
        <v>189</v>
      </c>
      <c r="D238" s="37" t="n">
        <v>200</v>
      </c>
      <c r="E238" s="40" t="s">
        <v>36</v>
      </c>
      <c r="F238" s="40"/>
      <c r="G238" s="29"/>
      <c r="H238" s="38" t="n">
        <f aca="false">H239</f>
        <v>7058.46653</v>
      </c>
    </row>
    <row r="239" s="1" customFormat="true" ht="15" hidden="false" customHeight="true" outlineLevel="0" collapsed="false">
      <c r="B239" s="39" t="s">
        <v>181</v>
      </c>
      <c r="C239" s="37" t="s">
        <v>189</v>
      </c>
      <c r="D239" s="37" t="n">
        <v>200</v>
      </c>
      <c r="E239" s="40" t="s">
        <v>36</v>
      </c>
      <c r="F239" s="40" t="s">
        <v>104</v>
      </c>
      <c r="G239" s="29"/>
      <c r="H239" s="38" t="n">
        <v>7058.46653</v>
      </c>
    </row>
    <row r="240" s="1" customFormat="true" ht="50.25" hidden="false" customHeight="true" outlineLevel="0" collapsed="false">
      <c r="B240" s="27" t="s">
        <v>190</v>
      </c>
      <c r="C240" s="28" t="s">
        <v>191</v>
      </c>
      <c r="D240" s="37"/>
      <c r="E240" s="40"/>
      <c r="F240" s="40"/>
      <c r="G240" s="29"/>
      <c r="H240" s="35" t="n">
        <f aca="false">H241</f>
        <v>1541.251</v>
      </c>
    </row>
    <row r="241" s="1" customFormat="true" ht="16.5" hidden="false" customHeight="true" outlineLevel="0" collapsed="false">
      <c r="B241" s="36" t="s">
        <v>25</v>
      </c>
      <c r="C241" s="37" t="s">
        <v>191</v>
      </c>
      <c r="D241" s="37" t="n">
        <v>200</v>
      </c>
      <c r="E241" s="40"/>
      <c r="F241" s="40"/>
      <c r="G241" s="29"/>
      <c r="H241" s="38" t="n">
        <f aca="false">H242</f>
        <v>1541.251</v>
      </c>
    </row>
    <row r="242" s="1" customFormat="true" ht="16.5" hidden="false" customHeight="true" outlineLevel="0" collapsed="false">
      <c r="B242" s="39" t="s">
        <v>35</v>
      </c>
      <c r="C242" s="37" t="s">
        <v>191</v>
      </c>
      <c r="D242" s="37" t="n">
        <v>200</v>
      </c>
      <c r="E242" s="40" t="s">
        <v>36</v>
      </c>
      <c r="F242" s="40"/>
      <c r="G242" s="29"/>
      <c r="H242" s="38" t="n">
        <f aca="false">H243</f>
        <v>1541.251</v>
      </c>
    </row>
    <row r="243" s="1" customFormat="true" ht="15" hidden="false" customHeight="true" outlineLevel="0" collapsed="false">
      <c r="B243" s="39" t="s">
        <v>181</v>
      </c>
      <c r="C243" s="37" t="s">
        <v>191</v>
      </c>
      <c r="D243" s="37" t="n">
        <v>200</v>
      </c>
      <c r="E243" s="40" t="s">
        <v>36</v>
      </c>
      <c r="F243" s="40" t="s">
        <v>104</v>
      </c>
      <c r="G243" s="29"/>
      <c r="H243" s="38" t="n">
        <v>1541.251</v>
      </c>
    </row>
    <row r="244" s="1" customFormat="true" ht="48" hidden="false" customHeight="false" outlineLevel="0" collapsed="false">
      <c r="B244" s="27" t="s">
        <v>192</v>
      </c>
      <c r="C244" s="28" t="s">
        <v>193</v>
      </c>
      <c r="D244" s="37"/>
      <c r="E244" s="40"/>
      <c r="F244" s="40"/>
      <c r="G244" s="29"/>
      <c r="H244" s="35" t="n">
        <f aca="false">H245</f>
        <v>1100</v>
      </c>
    </row>
    <row r="245" s="1" customFormat="true" ht="24" hidden="false" customHeight="false" outlineLevel="0" collapsed="false">
      <c r="B245" s="44" t="s">
        <v>194</v>
      </c>
      <c r="C245" s="28" t="s">
        <v>195</v>
      </c>
      <c r="D245" s="37"/>
      <c r="E245" s="40"/>
      <c r="F245" s="40"/>
      <c r="G245" s="29"/>
      <c r="H245" s="35" t="n">
        <f aca="false">H246</f>
        <v>1100</v>
      </c>
    </row>
    <row r="246" s="1" customFormat="true" ht="24" hidden="false" customHeight="false" outlineLevel="0" collapsed="false">
      <c r="B246" s="27" t="s">
        <v>196</v>
      </c>
      <c r="C246" s="28" t="s">
        <v>197</v>
      </c>
      <c r="D246" s="37"/>
      <c r="E246" s="40"/>
      <c r="F246" s="40"/>
      <c r="G246" s="29"/>
      <c r="H246" s="35" t="n">
        <f aca="false">H247</f>
        <v>1100</v>
      </c>
    </row>
    <row r="247" s="1" customFormat="true" ht="12.75" hidden="false" customHeight="false" outlineLevel="0" collapsed="false">
      <c r="B247" s="36" t="s">
        <v>25</v>
      </c>
      <c r="C247" s="37" t="s">
        <v>197</v>
      </c>
      <c r="D247" s="37" t="n">
        <v>200</v>
      </c>
      <c r="E247" s="29"/>
      <c r="F247" s="29"/>
      <c r="G247" s="29"/>
      <c r="H247" s="38" t="n">
        <f aca="false">H248</f>
        <v>1100</v>
      </c>
    </row>
    <row r="248" s="1" customFormat="true" ht="12.75" hidden="false" customHeight="false" outlineLevel="0" collapsed="false">
      <c r="B248" s="39" t="s">
        <v>43</v>
      </c>
      <c r="C248" s="37" t="s">
        <v>197</v>
      </c>
      <c r="D248" s="37" t="n">
        <v>200</v>
      </c>
      <c r="E248" s="40" t="s">
        <v>44</v>
      </c>
      <c r="F248" s="29"/>
      <c r="G248" s="29"/>
      <c r="H248" s="38" t="n">
        <f aca="false">H249</f>
        <v>1100</v>
      </c>
    </row>
    <row r="249" s="1" customFormat="true" ht="12.75" hidden="false" customHeight="true" outlineLevel="0" collapsed="false">
      <c r="B249" s="39" t="s">
        <v>157</v>
      </c>
      <c r="C249" s="37" t="s">
        <v>197</v>
      </c>
      <c r="D249" s="37" t="n">
        <v>200</v>
      </c>
      <c r="E249" s="40" t="s">
        <v>44</v>
      </c>
      <c r="F249" s="40" t="s">
        <v>102</v>
      </c>
      <c r="G249" s="29"/>
      <c r="H249" s="38" t="n">
        <v>1100</v>
      </c>
    </row>
    <row r="250" s="1" customFormat="true" ht="36" hidden="true" customHeight="false" outlineLevel="0" collapsed="false">
      <c r="B250" s="52" t="s">
        <v>198</v>
      </c>
      <c r="C250" s="28" t="s">
        <v>199</v>
      </c>
      <c r="D250" s="37"/>
      <c r="E250" s="40"/>
      <c r="F250" s="40"/>
      <c r="G250" s="29"/>
      <c r="H250" s="35" t="n">
        <f aca="false">H251</f>
        <v>0</v>
      </c>
    </row>
    <row r="251" s="1" customFormat="true" ht="12.75" hidden="true" customHeight="false" outlineLevel="0" collapsed="false">
      <c r="B251" s="36" t="s">
        <v>25</v>
      </c>
      <c r="C251" s="37" t="s">
        <v>199</v>
      </c>
      <c r="D251" s="37" t="n">
        <v>200</v>
      </c>
      <c r="E251" s="29"/>
      <c r="F251" s="29"/>
      <c r="G251" s="29"/>
      <c r="H251" s="38" t="n">
        <f aca="false">H252</f>
        <v>0</v>
      </c>
    </row>
    <row r="252" s="1" customFormat="true" ht="12.75" hidden="true" customHeight="false" outlineLevel="0" collapsed="false">
      <c r="B252" s="39" t="s">
        <v>43</v>
      </c>
      <c r="C252" s="37" t="s">
        <v>199</v>
      </c>
      <c r="D252" s="37" t="n">
        <v>200</v>
      </c>
      <c r="E252" s="40" t="s">
        <v>44</v>
      </c>
      <c r="F252" s="29"/>
      <c r="G252" s="29"/>
      <c r="H252" s="38" t="n">
        <f aca="false">H253</f>
        <v>0</v>
      </c>
    </row>
    <row r="253" s="1" customFormat="true" ht="19.5" hidden="true" customHeight="true" outlineLevel="0" collapsed="false">
      <c r="B253" s="39" t="s">
        <v>157</v>
      </c>
      <c r="C253" s="37" t="s">
        <v>199</v>
      </c>
      <c r="D253" s="37" t="n">
        <v>200</v>
      </c>
      <c r="E253" s="40" t="s">
        <v>44</v>
      </c>
      <c r="F253" s="40" t="s">
        <v>102</v>
      </c>
      <c r="G253" s="29"/>
      <c r="H253" s="38" t="n">
        <v>0</v>
      </c>
    </row>
    <row r="254" s="1" customFormat="true" ht="50.25" hidden="false" customHeight="true" outlineLevel="0" collapsed="false">
      <c r="B254" s="27" t="s">
        <v>200</v>
      </c>
      <c r="C254" s="28" t="s">
        <v>201</v>
      </c>
      <c r="D254" s="37"/>
      <c r="E254" s="40"/>
      <c r="F254" s="40"/>
      <c r="G254" s="29"/>
      <c r="H254" s="35" t="n">
        <f aca="false">H255</f>
        <v>950</v>
      </c>
    </row>
    <row r="255" s="1" customFormat="true" ht="29.25" hidden="false" customHeight="true" outlineLevel="0" collapsed="false">
      <c r="B255" s="44" t="s">
        <v>202</v>
      </c>
      <c r="C255" s="28" t="s">
        <v>203</v>
      </c>
      <c r="D255" s="37"/>
      <c r="E255" s="40"/>
      <c r="F255" s="40"/>
      <c r="G255" s="29"/>
      <c r="H255" s="35" t="n">
        <f aca="false">H256</f>
        <v>950</v>
      </c>
    </row>
    <row r="256" s="1" customFormat="true" ht="17.25" hidden="false" customHeight="true" outlineLevel="0" collapsed="false">
      <c r="B256" s="27" t="s">
        <v>204</v>
      </c>
      <c r="C256" s="28" t="s">
        <v>205</v>
      </c>
      <c r="D256" s="37"/>
      <c r="E256" s="40"/>
      <c r="F256" s="40"/>
      <c r="G256" s="29"/>
      <c r="H256" s="38" t="n">
        <f aca="false">H257</f>
        <v>950</v>
      </c>
    </row>
    <row r="257" s="1" customFormat="true" ht="12.75" hidden="false" customHeight="false" outlineLevel="0" collapsed="false">
      <c r="B257" s="36" t="s">
        <v>25</v>
      </c>
      <c r="C257" s="37" t="s">
        <v>205</v>
      </c>
      <c r="D257" s="37" t="n">
        <v>200</v>
      </c>
      <c r="E257" s="29"/>
      <c r="F257" s="29"/>
      <c r="G257" s="29"/>
      <c r="H257" s="38" t="n">
        <f aca="false">H258</f>
        <v>950</v>
      </c>
    </row>
    <row r="258" s="1" customFormat="true" ht="12.75" hidden="false" customHeight="false" outlineLevel="0" collapsed="false">
      <c r="B258" s="39" t="s">
        <v>43</v>
      </c>
      <c r="C258" s="37" t="s">
        <v>205</v>
      </c>
      <c r="D258" s="37" t="n">
        <v>200</v>
      </c>
      <c r="E258" s="40" t="s">
        <v>44</v>
      </c>
      <c r="F258" s="29"/>
      <c r="G258" s="29"/>
      <c r="H258" s="38" t="n">
        <f aca="false">H259</f>
        <v>950</v>
      </c>
    </row>
    <row r="259" s="1" customFormat="true" ht="12.75" hidden="false" customHeight="true" outlineLevel="0" collapsed="false">
      <c r="B259" s="39" t="s">
        <v>157</v>
      </c>
      <c r="C259" s="37" t="s">
        <v>205</v>
      </c>
      <c r="D259" s="37" t="n">
        <v>200</v>
      </c>
      <c r="E259" s="40" t="s">
        <v>44</v>
      </c>
      <c r="F259" s="40" t="s">
        <v>102</v>
      </c>
      <c r="G259" s="29"/>
      <c r="H259" s="57" t="n">
        <f aca="false">800+150</f>
        <v>950</v>
      </c>
    </row>
    <row r="260" s="1" customFormat="true" ht="12.75" hidden="false" customHeight="false" outlineLevel="0" collapsed="false">
      <c r="B260" s="27" t="s">
        <v>206</v>
      </c>
      <c r="C260" s="28" t="s">
        <v>207</v>
      </c>
      <c r="D260" s="37"/>
      <c r="E260" s="40"/>
      <c r="F260" s="40"/>
      <c r="G260" s="29"/>
      <c r="H260" s="35" t="n">
        <f aca="false">H261</f>
        <v>112</v>
      </c>
    </row>
    <row r="261" s="1" customFormat="true" ht="29.25" hidden="false" customHeight="true" outlineLevel="0" collapsed="false">
      <c r="B261" s="44" t="s">
        <v>208</v>
      </c>
      <c r="C261" s="28" t="s">
        <v>209</v>
      </c>
      <c r="D261" s="37"/>
      <c r="E261" s="40"/>
      <c r="F261" s="40"/>
      <c r="G261" s="29"/>
      <c r="H261" s="35" t="n">
        <f aca="false">H262</f>
        <v>112</v>
      </c>
    </row>
    <row r="262" s="1" customFormat="true" ht="14.25" hidden="false" customHeight="true" outlineLevel="0" collapsed="false">
      <c r="B262" s="67" t="s">
        <v>210</v>
      </c>
      <c r="C262" s="28" t="s">
        <v>211</v>
      </c>
      <c r="D262" s="37"/>
      <c r="E262" s="40"/>
      <c r="F262" s="40"/>
      <c r="G262" s="29"/>
      <c r="H262" s="35" t="n">
        <f aca="false">H263</f>
        <v>112</v>
      </c>
    </row>
    <row r="263" s="1" customFormat="true" ht="12.75" hidden="false" customHeight="false" outlineLevel="0" collapsed="false">
      <c r="B263" s="43" t="s">
        <v>90</v>
      </c>
      <c r="C263" s="37" t="s">
        <v>211</v>
      </c>
      <c r="D263" s="37" t="n">
        <v>300</v>
      </c>
      <c r="E263" s="40"/>
      <c r="F263" s="40"/>
      <c r="G263" s="29"/>
      <c r="H263" s="38" t="n">
        <f aca="false">H264</f>
        <v>112</v>
      </c>
    </row>
    <row r="264" s="1" customFormat="true" ht="12.75" hidden="false" customHeight="false" outlineLevel="0" collapsed="false">
      <c r="B264" s="39" t="s">
        <v>212</v>
      </c>
      <c r="C264" s="37" t="s">
        <v>211</v>
      </c>
      <c r="D264" s="37" t="n">
        <v>300</v>
      </c>
      <c r="E264" s="40" t="s">
        <v>213</v>
      </c>
      <c r="F264" s="40"/>
      <c r="G264" s="29"/>
      <c r="H264" s="38" t="n">
        <f aca="false">H265</f>
        <v>112</v>
      </c>
    </row>
    <row r="265" s="1" customFormat="true" ht="16.5" hidden="false" customHeight="true" outlineLevel="0" collapsed="false">
      <c r="B265" s="39" t="s">
        <v>214</v>
      </c>
      <c r="C265" s="37" t="s">
        <v>211</v>
      </c>
      <c r="D265" s="37" t="n">
        <v>300</v>
      </c>
      <c r="E265" s="40" t="s">
        <v>213</v>
      </c>
      <c r="F265" s="40" t="s">
        <v>213</v>
      </c>
      <c r="G265" s="29"/>
      <c r="H265" s="38" t="n">
        <v>112</v>
      </c>
      <c r="I265" s="53"/>
      <c r="J265" s="53"/>
      <c r="K265" s="53"/>
      <c r="L265" s="53"/>
      <c r="M265" s="53"/>
      <c r="N265" s="53"/>
      <c r="O265" s="53"/>
      <c r="P265" s="53"/>
      <c r="Q265" s="53"/>
    </row>
    <row r="266" s="1" customFormat="true" ht="31.5" hidden="false" customHeight="true" outlineLevel="0" collapsed="false">
      <c r="B266" s="27" t="s">
        <v>215</v>
      </c>
      <c r="C266" s="28" t="s">
        <v>216</v>
      </c>
      <c r="D266" s="29"/>
      <c r="E266" s="29"/>
      <c r="F266" s="29"/>
      <c r="G266" s="29"/>
      <c r="H266" s="35" t="n">
        <f aca="false">H267</f>
        <v>26284.777</v>
      </c>
    </row>
    <row r="267" s="1" customFormat="true" ht="25.5" hidden="false" customHeight="true" outlineLevel="0" collapsed="false">
      <c r="B267" s="44" t="s">
        <v>217</v>
      </c>
      <c r="C267" s="28" t="s">
        <v>218</v>
      </c>
      <c r="D267" s="29"/>
      <c r="E267" s="29"/>
      <c r="F267" s="29"/>
      <c r="G267" s="29"/>
      <c r="H267" s="35" t="n">
        <f aca="false">H268+H276+H288+H284+H292+H296+H280+H272+H300+H304</f>
        <v>26284.777</v>
      </c>
    </row>
    <row r="268" s="1" customFormat="true" ht="15.75" hidden="false" customHeight="true" outlineLevel="0" collapsed="false">
      <c r="B268" s="27" t="s">
        <v>219</v>
      </c>
      <c r="C268" s="28" t="s">
        <v>220</v>
      </c>
      <c r="D268" s="29"/>
      <c r="E268" s="29"/>
      <c r="F268" s="29"/>
      <c r="G268" s="29"/>
      <c r="H268" s="35" t="n">
        <f aca="false">H269</f>
        <v>19302.11</v>
      </c>
    </row>
    <row r="269" s="1" customFormat="true" ht="26.25" hidden="false" customHeight="true" outlineLevel="0" collapsed="false">
      <c r="B269" s="39" t="s">
        <v>221</v>
      </c>
      <c r="C269" s="37" t="s">
        <v>220</v>
      </c>
      <c r="D269" s="40" t="s">
        <v>222</v>
      </c>
      <c r="E269" s="29"/>
      <c r="F269" s="29"/>
      <c r="G269" s="29"/>
      <c r="H269" s="38" t="n">
        <f aca="false">H270</f>
        <v>19302.11</v>
      </c>
    </row>
    <row r="270" s="1" customFormat="true" ht="12.75" hidden="false" customHeight="false" outlineLevel="0" collapsed="false">
      <c r="B270" s="39" t="s">
        <v>223</v>
      </c>
      <c r="C270" s="37" t="s">
        <v>220</v>
      </c>
      <c r="D270" s="40" t="s">
        <v>222</v>
      </c>
      <c r="E270" s="40" t="s">
        <v>224</v>
      </c>
      <c r="F270" s="40"/>
      <c r="G270" s="29"/>
      <c r="H270" s="38" t="n">
        <f aca="false">H271</f>
        <v>19302.11</v>
      </c>
    </row>
    <row r="271" s="1" customFormat="true" ht="14.25" hidden="false" customHeight="true" outlineLevel="0" collapsed="false">
      <c r="B271" s="39" t="s">
        <v>225</v>
      </c>
      <c r="C271" s="37" t="s">
        <v>220</v>
      </c>
      <c r="D271" s="40" t="s">
        <v>222</v>
      </c>
      <c r="E271" s="40" t="s">
        <v>224</v>
      </c>
      <c r="F271" s="40" t="s">
        <v>27</v>
      </c>
      <c r="G271" s="29"/>
      <c r="H271" s="63" t="n">
        <f aca="false">22258.31-H293-H296-H280</f>
        <v>19302.11</v>
      </c>
    </row>
    <row r="272" s="1" customFormat="true" ht="24.75" hidden="false" customHeight="true" outlineLevel="0" collapsed="false">
      <c r="B272" s="27" t="s">
        <v>226</v>
      </c>
      <c r="C272" s="28" t="s">
        <v>227</v>
      </c>
      <c r="D272" s="40"/>
      <c r="E272" s="40"/>
      <c r="F272" s="40"/>
      <c r="G272" s="29"/>
      <c r="H272" s="35" t="n">
        <f aca="false">H273</f>
        <v>107.857</v>
      </c>
    </row>
    <row r="273" s="1" customFormat="true" ht="27" hidden="false" customHeight="true" outlineLevel="0" collapsed="false">
      <c r="B273" s="39" t="s">
        <v>221</v>
      </c>
      <c r="C273" s="37" t="s">
        <v>227</v>
      </c>
      <c r="D273" s="40" t="s">
        <v>222</v>
      </c>
      <c r="E273" s="29"/>
      <c r="F273" s="29"/>
      <c r="G273" s="29"/>
      <c r="H273" s="38" t="n">
        <f aca="false">H274</f>
        <v>107.857</v>
      </c>
    </row>
    <row r="274" s="1" customFormat="true" ht="15.75" hidden="false" customHeight="true" outlineLevel="0" collapsed="false">
      <c r="B274" s="39" t="s">
        <v>223</v>
      </c>
      <c r="C274" s="37" t="s">
        <v>227</v>
      </c>
      <c r="D274" s="40" t="s">
        <v>222</v>
      </c>
      <c r="E274" s="40" t="s">
        <v>224</v>
      </c>
      <c r="F274" s="40"/>
      <c r="G274" s="29"/>
      <c r="H274" s="38" t="n">
        <f aca="false">H275</f>
        <v>107.857</v>
      </c>
    </row>
    <row r="275" s="1" customFormat="true" ht="14.25" hidden="false" customHeight="true" outlineLevel="0" collapsed="false">
      <c r="B275" s="39" t="s">
        <v>225</v>
      </c>
      <c r="C275" s="37" t="s">
        <v>227</v>
      </c>
      <c r="D275" s="40" t="s">
        <v>222</v>
      </c>
      <c r="E275" s="40" t="s">
        <v>224</v>
      </c>
      <c r="F275" s="40" t="s">
        <v>27</v>
      </c>
      <c r="G275" s="29"/>
      <c r="H275" s="38" t="n">
        <v>107.857</v>
      </c>
    </row>
    <row r="276" s="1" customFormat="true" ht="48" hidden="false" customHeight="false" outlineLevel="0" collapsed="false">
      <c r="B276" s="27" t="s">
        <v>228</v>
      </c>
      <c r="C276" s="28" t="s">
        <v>229</v>
      </c>
      <c r="D276" s="40"/>
      <c r="E276" s="40"/>
      <c r="F276" s="40"/>
      <c r="G276" s="29"/>
      <c r="H276" s="35" t="n">
        <f aca="false">H277</f>
        <v>1066.5</v>
      </c>
      <c r="I276" s="68"/>
      <c r="J276" s="69"/>
      <c r="K276" s="70"/>
      <c r="L276" s="70"/>
      <c r="M276" s="70"/>
      <c r="N276" s="70"/>
      <c r="O276" s="71"/>
      <c r="P276" s="71"/>
      <c r="Q276" s="71"/>
    </row>
    <row r="277" s="1" customFormat="true" ht="24" hidden="false" customHeight="false" outlineLevel="0" collapsed="false">
      <c r="B277" s="39" t="s">
        <v>221</v>
      </c>
      <c r="C277" s="37" t="s">
        <v>229</v>
      </c>
      <c r="D277" s="40" t="s">
        <v>222</v>
      </c>
      <c r="E277" s="29"/>
      <c r="F277" s="29"/>
      <c r="G277" s="29"/>
      <c r="H277" s="38" t="n">
        <f aca="false">H278</f>
        <v>1066.5</v>
      </c>
      <c r="I277" s="72"/>
      <c r="J277" s="73"/>
      <c r="K277" s="74"/>
      <c r="L277" s="70"/>
      <c r="M277" s="70"/>
      <c r="N277" s="70"/>
      <c r="O277" s="75"/>
      <c r="P277" s="75"/>
      <c r="Q277" s="75"/>
    </row>
    <row r="278" s="1" customFormat="true" ht="14.25" hidden="false" customHeight="true" outlineLevel="0" collapsed="false">
      <c r="B278" s="39" t="s">
        <v>223</v>
      </c>
      <c r="C278" s="37" t="s">
        <v>229</v>
      </c>
      <c r="D278" s="40" t="s">
        <v>222</v>
      </c>
      <c r="E278" s="40" t="s">
        <v>224</v>
      </c>
      <c r="F278" s="40"/>
      <c r="G278" s="29"/>
      <c r="H278" s="38" t="n">
        <f aca="false">H279</f>
        <v>1066.5</v>
      </c>
      <c r="I278" s="76"/>
      <c r="J278" s="73"/>
      <c r="K278" s="74"/>
      <c r="L278" s="74"/>
      <c r="M278" s="74"/>
      <c r="N278" s="70"/>
      <c r="O278" s="75"/>
      <c r="P278" s="75"/>
      <c r="Q278" s="75"/>
    </row>
    <row r="279" s="1" customFormat="true" ht="13.5" hidden="false" customHeight="true" outlineLevel="0" collapsed="false">
      <c r="B279" s="39" t="s">
        <v>225</v>
      </c>
      <c r="C279" s="37" t="s">
        <v>229</v>
      </c>
      <c r="D279" s="40" t="s">
        <v>222</v>
      </c>
      <c r="E279" s="40" t="s">
        <v>224</v>
      </c>
      <c r="F279" s="40" t="s">
        <v>27</v>
      </c>
      <c r="G279" s="29"/>
      <c r="H279" s="38" t="n">
        <v>1066.5</v>
      </c>
      <c r="I279" s="76"/>
      <c r="J279" s="73"/>
      <c r="K279" s="74"/>
      <c r="L279" s="74"/>
      <c r="M279" s="74"/>
      <c r="N279" s="70"/>
      <c r="O279" s="75"/>
      <c r="P279" s="75"/>
      <c r="Q279" s="75"/>
    </row>
    <row r="280" s="1" customFormat="true" ht="60" hidden="false" customHeight="true" outlineLevel="0" collapsed="false">
      <c r="B280" s="27" t="s">
        <v>230</v>
      </c>
      <c r="C280" s="28" t="s">
        <v>231</v>
      </c>
      <c r="D280" s="40"/>
      <c r="E280" s="40"/>
      <c r="F280" s="40"/>
      <c r="G280" s="29"/>
      <c r="H280" s="35" t="n">
        <f aca="false">H281</f>
        <v>56.2</v>
      </c>
      <c r="I280" s="76"/>
      <c r="J280" s="73"/>
      <c r="K280" s="74"/>
      <c r="L280" s="74"/>
      <c r="M280" s="74"/>
      <c r="N280" s="70"/>
      <c r="O280" s="75"/>
      <c r="P280" s="75"/>
      <c r="Q280" s="75"/>
    </row>
    <row r="281" s="1" customFormat="true" ht="27.75" hidden="false" customHeight="true" outlineLevel="0" collapsed="false">
      <c r="B281" s="39" t="s">
        <v>221</v>
      </c>
      <c r="C281" s="37" t="s">
        <v>231</v>
      </c>
      <c r="D281" s="40" t="s">
        <v>222</v>
      </c>
      <c r="E281" s="29"/>
      <c r="F281" s="29"/>
      <c r="G281" s="29"/>
      <c r="H281" s="38" t="n">
        <f aca="false">H282</f>
        <v>56.2</v>
      </c>
      <c r="I281" s="76"/>
      <c r="J281" s="73"/>
      <c r="K281" s="74"/>
      <c r="L281" s="74"/>
      <c r="M281" s="74"/>
      <c r="N281" s="70"/>
      <c r="O281" s="75"/>
      <c r="P281" s="75"/>
      <c r="Q281" s="75"/>
    </row>
    <row r="282" s="1" customFormat="true" ht="15.75" hidden="false" customHeight="true" outlineLevel="0" collapsed="false">
      <c r="B282" s="39" t="s">
        <v>223</v>
      </c>
      <c r="C282" s="37" t="s">
        <v>231</v>
      </c>
      <c r="D282" s="40" t="s">
        <v>222</v>
      </c>
      <c r="E282" s="40" t="s">
        <v>224</v>
      </c>
      <c r="F282" s="40"/>
      <c r="G282" s="29"/>
      <c r="H282" s="38" t="n">
        <f aca="false">H283</f>
        <v>56.2</v>
      </c>
      <c r="I282" s="76"/>
      <c r="J282" s="73"/>
      <c r="K282" s="74"/>
      <c r="L282" s="74"/>
      <c r="M282" s="74"/>
      <c r="N282" s="70"/>
      <c r="O282" s="75"/>
      <c r="P282" s="75"/>
      <c r="Q282" s="75"/>
    </row>
    <row r="283" s="1" customFormat="true" ht="14.25" hidden="false" customHeight="true" outlineLevel="0" collapsed="false">
      <c r="B283" s="39" t="s">
        <v>225</v>
      </c>
      <c r="C283" s="37" t="s">
        <v>231</v>
      </c>
      <c r="D283" s="40" t="s">
        <v>222</v>
      </c>
      <c r="E283" s="40" t="s">
        <v>224</v>
      </c>
      <c r="F283" s="40" t="s">
        <v>27</v>
      </c>
      <c r="G283" s="29"/>
      <c r="H283" s="38" t="n">
        <v>56.2</v>
      </c>
      <c r="I283" s="76"/>
      <c r="J283" s="73"/>
      <c r="K283" s="74"/>
      <c r="L283" s="74"/>
      <c r="M283" s="74"/>
      <c r="N283" s="70"/>
      <c r="O283" s="75"/>
      <c r="P283" s="75"/>
      <c r="Q283" s="75"/>
    </row>
    <row r="284" s="1" customFormat="true" ht="28.5" hidden="false" customHeight="true" outlineLevel="0" collapsed="false">
      <c r="B284" s="27" t="s">
        <v>232</v>
      </c>
      <c r="C284" s="28" t="s">
        <v>233</v>
      </c>
      <c r="D284" s="40"/>
      <c r="E284" s="40"/>
      <c r="F284" s="40"/>
      <c r="G284" s="29"/>
      <c r="H284" s="35" t="n">
        <f aca="false">H285</f>
        <v>2272.5</v>
      </c>
      <c r="I284" s="76"/>
      <c r="J284" s="73"/>
      <c r="K284" s="74"/>
      <c r="L284" s="74"/>
      <c r="M284" s="74"/>
      <c r="N284" s="70"/>
      <c r="O284" s="75"/>
      <c r="P284" s="75"/>
      <c r="Q284" s="75"/>
    </row>
    <row r="285" s="1" customFormat="true" ht="22.5" hidden="false" customHeight="true" outlineLevel="0" collapsed="false">
      <c r="B285" s="39" t="s">
        <v>221</v>
      </c>
      <c r="C285" s="37" t="s">
        <v>233</v>
      </c>
      <c r="D285" s="40" t="s">
        <v>222</v>
      </c>
      <c r="E285" s="29"/>
      <c r="F285" s="29"/>
      <c r="G285" s="29"/>
      <c r="H285" s="38" t="n">
        <f aca="false">H286</f>
        <v>2272.5</v>
      </c>
      <c r="I285" s="76"/>
      <c r="J285" s="73"/>
      <c r="K285" s="74"/>
      <c r="L285" s="74"/>
      <c r="M285" s="74"/>
      <c r="N285" s="70"/>
      <c r="O285" s="75"/>
      <c r="P285" s="75"/>
      <c r="Q285" s="75"/>
    </row>
    <row r="286" s="1" customFormat="true" ht="15" hidden="false" customHeight="true" outlineLevel="0" collapsed="false">
      <c r="B286" s="39" t="s">
        <v>223</v>
      </c>
      <c r="C286" s="37" t="s">
        <v>233</v>
      </c>
      <c r="D286" s="40" t="s">
        <v>222</v>
      </c>
      <c r="E286" s="40" t="s">
        <v>224</v>
      </c>
      <c r="F286" s="40"/>
      <c r="G286" s="29"/>
      <c r="H286" s="38" t="n">
        <f aca="false">H287</f>
        <v>2272.5</v>
      </c>
      <c r="I286" s="76"/>
      <c r="J286" s="73"/>
      <c r="K286" s="74"/>
      <c r="L286" s="74"/>
      <c r="M286" s="74"/>
      <c r="N286" s="70"/>
      <c r="O286" s="75"/>
      <c r="P286" s="75"/>
      <c r="Q286" s="75"/>
    </row>
    <row r="287" s="1" customFormat="true" ht="18" hidden="false" customHeight="true" outlineLevel="0" collapsed="false">
      <c r="B287" s="39" t="s">
        <v>225</v>
      </c>
      <c r="C287" s="37" t="s">
        <v>233</v>
      </c>
      <c r="D287" s="40" t="s">
        <v>222</v>
      </c>
      <c r="E287" s="40" t="s">
        <v>224</v>
      </c>
      <c r="F287" s="40" t="s">
        <v>27</v>
      </c>
      <c r="G287" s="29"/>
      <c r="H287" s="77" t="n">
        <v>2272.5</v>
      </c>
      <c r="I287" s="76"/>
      <c r="J287" s="73"/>
      <c r="K287" s="74"/>
      <c r="L287" s="74"/>
      <c r="M287" s="74"/>
      <c r="N287" s="70"/>
      <c r="O287" s="75"/>
      <c r="P287" s="75"/>
      <c r="Q287" s="75"/>
    </row>
    <row r="288" s="1" customFormat="true" ht="21" hidden="false" customHeight="true" outlineLevel="0" collapsed="false">
      <c r="B288" s="27" t="s">
        <v>234</v>
      </c>
      <c r="C288" s="28" t="s">
        <v>235</v>
      </c>
      <c r="D288" s="40"/>
      <c r="E288" s="40"/>
      <c r="F288" s="40"/>
      <c r="G288" s="29"/>
      <c r="H288" s="35" t="n">
        <f aca="false">H289</f>
        <v>119.61</v>
      </c>
      <c r="I288" s="76"/>
      <c r="J288" s="73"/>
      <c r="K288" s="74"/>
      <c r="L288" s="74"/>
      <c r="M288" s="74"/>
      <c r="N288" s="70"/>
      <c r="O288" s="75"/>
      <c r="P288" s="75"/>
      <c r="Q288" s="75"/>
    </row>
    <row r="289" s="1" customFormat="true" ht="22.5" hidden="false" customHeight="true" outlineLevel="0" collapsed="false">
      <c r="B289" s="39" t="s">
        <v>221</v>
      </c>
      <c r="C289" s="37" t="s">
        <v>235</v>
      </c>
      <c r="D289" s="40" t="s">
        <v>222</v>
      </c>
      <c r="E289" s="29"/>
      <c r="F289" s="29"/>
      <c r="G289" s="29"/>
      <c r="H289" s="38" t="n">
        <f aca="false">H290</f>
        <v>119.61</v>
      </c>
      <c r="I289" s="76"/>
      <c r="J289" s="73"/>
      <c r="K289" s="74"/>
      <c r="L289" s="74"/>
      <c r="M289" s="74"/>
      <c r="N289" s="70"/>
      <c r="O289" s="75"/>
      <c r="P289" s="75"/>
      <c r="Q289" s="75"/>
    </row>
    <row r="290" s="1" customFormat="true" ht="16.5" hidden="false" customHeight="true" outlineLevel="0" collapsed="false">
      <c r="B290" s="39" t="s">
        <v>223</v>
      </c>
      <c r="C290" s="37" t="s">
        <v>235</v>
      </c>
      <c r="D290" s="40" t="s">
        <v>222</v>
      </c>
      <c r="E290" s="40" t="s">
        <v>224</v>
      </c>
      <c r="F290" s="40"/>
      <c r="G290" s="29"/>
      <c r="H290" s="38" t="n">
        <f aca="false">H291</f>
        <v>119.61</v>
      </c>
      <c r="I290" s="76"/>
      <c r="J290" s="73"/>
      <c r="K290" s="74"/>
      <c r="L290" s="74"/>
      <c r="M290" s="74"/>
      <c r="N290" s="70"/>
      <c r="O290" s="75"/>
      <c r="P290" s="75"/>
      <c r="Q290" s="75"/>
    </row>
    <row r="291" s="1" customFormat="true" ht="15.75" hidden="false" customHeight="true" outlineLevel="0" collapsed="false">
      <c r="B291" s="39" t="s">
        <v>225</v>
      </c>
      <c r="C291" s="37" t="s">
        <v>235</v>
      </c>
      <c r="D291" s="40" t="s">
        <v>222</v>
      </c>
      <c r="E291" s="40" t="s">
        <v>224</v>
      </c>
      <c r="F291" s="40" t="s">
        <v>27</v>
      </c>
      <c r="G291" s="29"/>
      <c r="H291" s="63" t="n">
        <f aca="false">227.467-107.857</f>
        <v>119.61</v>
      </c>
      <c r="I291" s="76"/>
      <c r="J291" s="73"/>
      <c r="K291" s="74"/>
      <c r="L291" s="74"/>
      <c r="M291" s="74"/>
      <c r="N291" s="70"/>
      <c r="O291" s="75"/>
      <c r="P291" s="75"/>
      <c r="Q291" s="75"/>
    </row>
    <row r="292" s="1" customFormat="true" ht="53.25" hidden="false" customHeight="true" outlineLevel="0" collapsed="false">
      <c r="B292" s="27" t="s">
        <v>236</v>
      </c>
      <c r="C292" s="28" t="s">
        <v>237</v>
      </c>
      <c r="D292" s="29"/>
      <c r="E292" s="29"/>
      <c r="F292" s="29"/>
      <c r="G292" s="29"/>
      <c r="H292" s="35" t="n">
        <f aca="false">H293</f>
        <v>1827.6</v>
      </c>
    </row>
    <row r="293" s="1" customFormat="true" ht="27" hidden="false" customHeight="true" outlineLevel="0" collapsed="false">
      <c r="B293" s="39" t="s">
        <v>221</v>
      </c>
      <c r="C293" s="37" t="s">
        <v>237</v>
      </c>
      <c r="D293" s="40" t="s">
        <v>222</v>
      </c>
      <c r="E293" s="29"/>
      <c r="F293" s="29"/>
      <c r="G293" s="29"/>
      <c r="H293" s="38" t="n">
        <f aca="false">H294</f>
        <v>1827.6</v>
      </c>
    </row>
    <row r="294" s="1" customFormat="true" ht="17.25" hidden="false" customHeight="true" outlineLevel="0" collapsed="false">
      <c r="B294" s="39" t="s">
        <v>223</v>
      </c>
      <c r="C294" s="37" t="s">
        <v>237</v>
      </c>
      <c r="D294" s="40" t="s">
        <v>222</v>
      </c>
      <c r="E294" s="40" t="s">
        <v>224</v>
      </c>
      <c r="F294" s="40"/>
      <c r="G294" s="29"/>
      <c r="H294" s="38" t="n">
        <f aca="false">H295</f>
        <v>1827.6</v>
      </c>
    </row>
    <row r="295" s="1" customFormat="true" ht="18.75" hidden="false" customHeight="true" outlineLevel="0" collapsed="false">
      <c r="B295" s="39" t="s">
        <v>225</v>
      </c>
      <c r="C295" s="37" t="s">
        <v>237</v>
      </c>
      <c r="D295" s="40" t="s">
        <v>222</v>
      </c>
      <c r="E295" s="40" t="s">
        <v>224</v>
      </c>
      <c r="F295" s="40" t="s">
        <v>27</v>
      </c>
      <c r="G295" s="29"/>
      <c r="H295" s="63" t="n">
        <v>1827.6</v>
      </c>
    </row>
    <row r="296" s="1" customFormat="true" ht="64.5" hidden="false" customHeight="true" outlineLevel="0" collapsed="false">
      <c r="B296" s="27" t="s">
        <v>238</v>
      </c>
      <c r="C296" s="28" t="s">
        <v>239</v>
      </c>
      <c r="D296" s="40"/>
      <c r="E296" s="40"/>
      <c r="F296" s="40"/>
      <c r="G296" s="29"/>
      <c r="H296" s="64" t="n">
        <f aca="false">H297</f>
        <v>1072.4</v>
      </c>
    </row>
    <row r="297" s="1" customFormat="true" ht="16.5" hidden="false" customHeight="true" outlineLevel="0" collapsed="false">
      <c r="B297" s="39" t="s">
        <v>221</v>
      </c>
      <c r="C297" s="37" t="s">
        <v>239</v>
      </c>
      <c r="D297" s="40" t="s">
        <v>222</v>
      </c>
      <c r="E297" s="29"/>
      <c r="F297" s="29"/>
      <c r="G297" s="29"/>
      <c r="H297" s="63" t="n">
        <f aca="false">H298</f>
        <v>1072.4</v>
      </c>
    </row>
    <row r="298" s="1" customFormat="true" ht="16.5" hidden="false" customHeight="true" outlineLevel="0" collapsed="false">
      <c r="B298" s="39" t="s">
        <v>223</v>
      </c>
      <c r="C298" s="37" t="s">
        <v>239</v>
      </c>
      <c r="D298" s="40" t="s">
        <v>222</v>
      </c>
      <c r="E298" s="40" t="s">
        <v>224</v>
      </c>
      <c r="F298" s="40"/>
      <c r="G298" s="29"/>
      <c r="H298" s="63" t="n">
        <f aca="false">H299</f>
        <v>1072.4</v>
      </c>
    </row>
    <row r="299" s="1" customFormat="true" ht="18" hidden="false" customHeight="true" outlineLevel="0" collapsed="false">
      <c r="B299" s="39" t="s">
        <v>225</v>
      </c>
      <c r="C299" s="37" t="s">
        <v>239</v>
      </c>
      <c r="D299" s="40" t="s">
        <v>222</v>
      </c>
      <c r="E299" s="40" t="s">
        <v>224</v>
      </c>
      <c r="F299" s="40" t="s">
        <v>27</v>
      </c>
      <c r="G299" s="29"/>
      <c r="H299" s="63" t="n">
        <v>1072.4</v>
      </c>
    </row>
    <row r="300" s="1" customFormat="true" ht="42" hidden="false" customHeight="true" outlineLevel="0" collapsed="false">
      <c r="B300" s="60" t="s">
        <v>240</v>
      </c>
      <c r="C300" s="28" t="s">
        <v>241</v>
      </c>
      <c r="D300" s="40"/>
      <c r="E300" s="40"/>
      <c r="F300" s="40"/>
      <c r="G300" s="29"/>
      <c r="H300" s="64" t="n">
        <f aca="false">H301</f>
        <v>437</v>
      </c>
    </row>
    <row r="301" s="1" customFormat="true" ht="30.75" hidden="false" customHeight="true" outlineLevel="0" collapsed="false">
      <c r="B301" s="39" t="s">
        <v>221</v>
      </c>
      <c r="C301" s="37" t="s">
        <v>241</v>
      </c>
      <c r="D301" s="40" t="s">
        <v>222</v>
      </c>
      <c r="E301" s="29"/>
      <c r="F301" s="29"/>
      <c r="G301" s="29"/>
      <c r="H301" s="63" t="n">
        <f aca="false">H302</f>
        <v>437</v>
      </c>
    </row>
    <row r="302" s="1" customFormat="true" ht="16.5" hidden="false" customHeight="true" outlineLevel="0" collapsed="false">
      <c r="B302" s="39" t="s">
        <v>223</v>
      </c>
      <c r="C302" s="37" t="s">
        <v>241</v>
      </c>
      <c r="D302" s="40" t="s">
        <v>222</v>
      </c>
      <c r="E302" s="40" t="s">
        <v>224</v>
      </c>
      <c r="F302" s="40"/>
      <c r="G302" s="29"/>
      <c r="H302" s="63" t="n">
        <f aca="false">H303</f>
        <v>437</v>
      </c>
    </row>
    <row r="303" s="1" customFormat="true" ht="14.25" hidden="false" customHeight="true" outlineLevel="0" collapsed="false">
      <c r="B303" s="39" t="s">
        <v>225</v>
      </c>
      <c r="C303" s="37" t="s">
        <v>241</v>
      </c>
      <c r="D303" s="40" t="s">
        <v>222</v>
      </c>
      <c r="E303" s="40" t="s">
        <v>224</v>
      </c>
      <c r="F303" s="40" t="s">
        <v>27</v>
      </c>
      <c r="G303" s="29"/>
      <c r="H303" s="63" t="n">
        <v>437</v>
      </c>
    </row>
    <row r="304" s="1" customFormat="true" ht="54.75" hidden="false" customHeight="true" outlineLevel="0" collapsed="false">
      <c r="B304" s="78" t="s">
        <v>242</v>
      </c>
      <c r="C304" s="28" t="s">
        <v>243</v>
      </c>
      <c r="D304" s="40"/>
      <c r="E304" s="40"/>
      <c r="F304" s="40"/>
      <c r="G304" s="29"/>
      <c r="H304" s="64" t="n">
        <f aca="false">H305</f>
        <v>23</v>
      </c>
    </row>
    <row r="305" s="1" customFormat="true" ht="30" hidden="false" customHeight="true" outlineLevel="0" collapsed="false">
      <c r="B305" s="39" t="s">
        <v>221</v>
      </c>
      <c r="C305" s="37" t="s">
        <v>243</v>
      </c>
      <c r="D305" s="40" t="s">
        <v>222</v>
      </c>
      <c r="E305" s="29"/>
      <c r="F305" s="29"/>
      <c r="G305" s="29"/>
      <c r="H305" s="63" t="n">
        <f aca="false">H306</f>
        <v>23</v>
      </c>
    </row>
    <row r="306" s="1" customFormat="true" ht="14.25" hidden="false" customHeight="true" outlineLevel="0" collapsed="false">
      <c r="B306" s="39" t="s">
        <v>223</v>
      </c>
      <c r="C306" s="37" t="s">
        <v>243</v>
      </c>
      <c r="D306" s="40" t="s">
        <v>222</v>
      </c>
      <c r="E306" s="40" t="s">
        <v>224</v>
      </c>
      <c r="F306" s="40"/>
      <c r="G306" s="29"/>
      <c r="H306" s="63" t="n">
        <f aca="false">H307</f>
        <v>23</v>
      </c>
    </row>
    <row r="307" s="1" customFormat="true" ht="12" hidden="false" customHeight="true" outlineLevel="0" collapsed="false">
      <c r="B307" s="39" t="s">
        <v>225</v>
      </c>
      <c r="C307" s="37" t="s">
        <v>243</v>
      </c>
      <c r="D307" s="40" t="s">
        <v>222</v>
      </c>
      <c r="E307" s="40" t="s">
        <v>224</v>
      </c>
      <c r="F307" s="40" t="s">
        <v>27</v>
      </c>
      <c r="G307" s="29"/>
      <c r="H307" s="63" t="n">
        <f aca="false">23</f>
        <v>23</v>
      </c>
    </row>
    <row r="308" s="1" customFormat="true" ht="36" hidden="false" customHeight="false" outlineLevel="0" collapsed="false">
      <c r="B308" s="27" t="s">
        <v>244</v>
      </c>
      <c r="C308" s="28" t="s">
        <v>245</v>
      </c>
      <c r="D308" s="29"/>
      <c r="E308" s="29"/>
      <c r="F308" s="29"/>
      <c r="G308" s="29"/>
      <c r="H308" s="35" t="n">
        <f aca="false">H309</f>
        <v>1123.6</v>
      </c>
    </row>
    <row r="309" s="1" customFormat="true" ht="24" hidden="false" customHeight="false" outlineLevel="0" collapsed="false">
      <c r="B309" s="44" t="s">
        <v>246</v>
      </c>
      <c r="C309" s="28" t="s">
        <v>247</v>
      </c>
      <c r="D309" s="29"/>
      <c r="E309" s="29"/>
      <c r="F309" s="29"/>
      <c r="G309" s="29"/>
      <c r="H309" s="35" t="n">
        <f aca="false">H310</f>
        <v>1123.6</v>
      </c>
    </row>
    <row r="310" s="1" customFormat="true" ht="12.75" hidden="false" customHeight="false" outlineLevel="0" collapsed="false">
      <c r="B310" s="27" t="s">
        <v>248</v>
      </c>
      <c r="C310" s="28" t="s">
        <v>249</v>
      </c>
      <c r="D310" s="29"/>
      <c r="E310" s="29"/>
      <c r="F310" s="29"/>
      <c r="G310" s="29"/>
      <c r="H310" s="35" t="n">
        <f aca="false">H311+H314</f>
        <v>1123.6</v>
      </c>
    </row>
    <row r="311" s="1" customFormat="true" ht="12.75" hidden="false" customHeight="false" outlineLevel="0" collapsed="false">
      <c r="B311" s="36" t="s">
        <v>25</v>
      </c>
      <c r="C311" s="37" t="s">
        <v>249</v>
      </c>
      <c r="D311" s="37" t="n">
        <v>200</v>
      </c>
      <c r="E311" s="29"/>
      <c r="F311" s="29"/>
      <c r="G311" s="29"/>
      <c r="H311" s="38" t="n">
        <f aca="false">H312</f>
        <v>723.6</v>
      </c>
    </row>
    <row r="312" s="1" customFormat="true" ht="12.75" hidden="false" customHeight="false" outlineLevel="0" collapsed="false">
      <c r="B312" s="39" t="s">
        <v>250</v>
      </c>
      <c r="C312" s="37" t="s">
        <v>249</v>
      </c>
      <c r="D312" s="37" t="n">
        <v>200</v>
      </c>
      <c r="E312" s="40" t="s">
        <v>251</v>
      </c>
      <c r="F312" s="40"/>
      <c r="G312" s="29"/>
      <c r="H312" s="38" t="n">
        <f aca="false">H313</f>
        <v>723.6</v>
      </c>
    </row>
    <row r="313" s="1" customFormat="true" ht="12.75" hidden="false" customHeight="true" outlineLevel="0" collapsed="false">
      <c r="B313" s="39" t="s">
        <v>252</v>
      </c>
      <c r="C313" s="37" t="s">
        <v>249</v>
      </c>
      <c r="D313" s="37" t="n">
        <v>200</v>
      </c>
      <c r="E313" s="40" t="s">
        <v>251</v>
      </c>
      <c r="F313" s="40" t="s">
        <v>57</v>
      </c>
      <c r="G313" s="29"/>
      <c r="H313" s="38" t="n">
        <f aca="false">1123.6-400</f>
        <v>723.6</v>
      </c>
      <c r="I313" s="53"/>
      <c r="J313" s="53"/>
      <c r="K313" s="53"/>
      <c r="L313" s="53"/>
      <c r="M313" s="53"/>
      <c r="N313" s="53"/>
      <c r="O313" s="53"/>
      <c r="P313" s="53"/>
    </row>
    <row r="314" s="1" customFormat="true" ht="17.25" hidden="false" customHeight="true" outlineLevel="0" collapsed="false">
      <c r="B314" s="43" t="s">
        <v>90</v>
      </c>
      <c r="C314" s="37" t="s">
        <v>249</v>
      </c>
      <c r="D314" s="37" t="n">
        <v>300</v>
      </c>
      <c r="E314" s="40"/>
      <c r="F314" s="40"/>
      <c r="G314" s="29"/>
      <c r="H314" s="38" t="n">
        <f aca="false">H315</f>
        <v>400</v>
      </c>
      <c r="I314" s="53"/>
      <c r="J314" s="53"/>
      <c r="K314" s="53"/>
      <c r="L314" s="53"/>
      <c r="M314" s="53"/>
      <c r="N314" s="53"/>
      <c r="O314" s="53"/>
      <c r="P314" s="53"/>
    </row>
    <row r="315" s="1" customFormat="true" ht="16.5" hidden="false" customHeight="true" outlineLevel="0" collapsed="false">
      <c r="B315" s="39" t="s">
        <v>250</v>
      </c>
      <c r="C315" s="37" t="s">
        <v>249</v>
      </c>
      <c r="D315" s="37" t="n">
        <v>300</v>
      </c>
      <c r="E315" s="40" t="s">
        <v>251</v>
      </c>
      <c r="F315" s="40"/>
      <c r="G315" s="29"/>
      <c r="H315" s="38" t="n">
        <f aca="false">H316</f>
        <v>400</v>
      </c>
      <c r="I315" s="53"/>
      <c r="J315" s="53"/>
      <c r="K315" s="53"/>
      <c r="L315" s="53"/>
      <c r="M315" s="53"/>
      <c r="N315" s="53"/>
      <c r="O315" s="53"/>
      <c r="P315" s="53"/>
    </row>
    <row r="316" s="1" customFormat="true" ht="14.25" hidden="false" customHeight="true" outlineLevel="0" collapsed="false">
      <c r="B316" s="39" t="s">
        <v>252</v>
      </c>
      <c r="C316" s="37" t="s">
        <v>249</v>
      </c>
      <c r="D316" s="37" t="n">
        <v>300</v>
      </c>
      <c r="E316" s="40" t="s">
        <v>251</v>
      </c>
      <c r="F316" s="40" t="s">
        <v>57</v>
      </c>
      <c r="G316" s="29"/>
      <c r="H316" s="38" t="n">
        <v>400</v>
      </c>
      <c r="I316" s="53"/>
      <c r="J316" s="53"/>
      <c r="K316" s="53"/>
      <c r="L316" s="53"/>
      <c r="M316" s="53"/>
      <c r="N316" s="53"/>
      <c r="O316" s="53"/>
      <c r="P316" s="53"/>
    </row>
    <row r="317" s="1" customFormat="true" ht="39.75" hidden="true" customHeight="true" outlineLevel="0" collapsed="false">
      <c r="B317" s="27" t="s">
        <v>253</v>
      </c>
      <c r="C317" s="28" t="s">
        <v>254</v>
      </c>
      <c r="D317" s="29"/>
      <c r="E317" s="29"/>
      <c r="F317" s="29"/>
      <c r="G317" s="29"/>
      <c r="H317" s="35" t="n">
        <f aca="false">H319+H323+H327</f>
        <v>0</v>
      </c>
    </row>
    <row r="318" s="1" customFormat="true" ht="42.75" hidden="true" customHeight="true" outlineLevel="0" collapsed="false">
      <c r="B318" s="44" t="s">
        <v>255</v>
      </c>
      <c r="C318" s="28" t="s">
        <v>256</v>
      </c>
      <c r="D318" s="29"/>
      <c r="E318" s="29"/>
      <c r="F318" s="29"/>
      <c r="G318" s="29"/>
      <c r="H318" s="35" t="n">
        <f aca="false">H319+H327</f>
        <v>0</v>
      </c>
    </row>
    <row r="319" s="1" customFormat="true" ht="28.5" hidden="true" customHeight="true" outlineLevel="0" collapsed="false">
      <c r="B319" s="27" t="s">
        <v>257</v>
      </c>
      <c r="C319" s="28" t="s">
        <v>258</v>
      </c>
      <c r="D319" s="29"/>
      <c r="E319" s="29"/>
      <c r="F319" s="29"/>
      <c r="G319" s="29"/>
      <c r="H319" s="35" t="n">
        <f aca="false">H320</f>
        <v>0</v>
      </c>
    </row>
    <row r="320" s="1" customFormat="true" ht="24" hidden="true" customHeight="false" outlineLevel="0" collapsed="false">
      <c r="B320" s="39" t="s">
        <v>259</v>
      </c>
      <c r="C320" s="37" t="s">
        <v>258</v>
      </c>
      <c r="D320" s="40" t="s">
        <v>260</v>
      </c>
      <c r="E320" s="29"/>
      <c r="F320" s="29"/>
      <c r="G320" s="29"/>
      <c r="H320" s="38" t="n">
        <f aca="false">H321</f>
        <v>0</v>
      </c>
    </row>
    <row r="321" s="1" customFormat="true" ht="12.75" hidden="true" customHeight="false" outlineLevel="0" collapsed="false">
      <c r="B321" s="39" t="s">
        <v>35</v>
      </c>
      <c r="C321" s="37" t="s">
        <v>258</v>
      </c>
      <c r="D321" s="40" t="s">
        <v>260</v>
      </c>
      <c r="E321" s="40" t="s">
        <v>36</v>
      </c>
      <c r="F321" s="29"/>
      <c r="G321" s="29"/>
      <c r="H321" s="38" t="n">
        <f aca="false">H322</f>
        <v>0</v>
      </c>
    </row>
    <row r="322" s="1" customFormat="true" ht="17.25" hidden="true" customHeight="true" outlineLevel="0" collapsed="false">
      <c r="B322" s="39" t="s">
        <v>37</v>
      </c>
      <c r="C322" s="37" t="s">
        <v>258</v>
      </c>
      <c r="D322" s="40" t="s">
        <v>260</v>
      </c>
      <c r="E322" s="40" t="s">
        <v>36</v>
      </c>
      <c r="F322" s="40" t="s">
        <v>38</v>
      </c>
      <c r="G322" s="29"/>
      <c r="H322" s="38" t="n">
        <f aca="false">1770.387-1770.387</f>
        <v>0</v>
      </c>
    </row>
    <row r="323" s="1" customFormat="true" ht="24" hidden="true" customHeight="false" outlineLevel="0" collapsed="false">
      <c r="B323" s="27" t="s">
        <v>261</v>
      </c>
      <c r="C323" s="28" t="s">
        <v>262</v>
      </c>
      <c r="D323" s="29"/>
      <c r="E323" s="29"/>
      <c r="F323" s="29"/>
      <c r="G323" s="29"/>
      <c r="H323" s="35" t="n">
        <f aca="false">H324</f>
        <v>0</v>
      </c>
    </row>
    <row r="324" s="1" customFormat="true" ht="24" hidden="true" customHeight="false" outlineLevel="0" collapsed="false">
      <c r="B324" s="39" t="s">
        <v>259</v>
      </c>
      <c r="C324" s="37" t="s">
        <v>262</v>
      </c>
      <c r="D324" s="40" t="s">
        <v>260</v>
      </c>
      <c r="E324" s="29"/>
      <c r="F324" s="29"/>
      <c r="G324" s="29"/>
      <c r="H324" s="38" t="n">
        <f aca="false">H325</f>
        <v>0</v>
      </c>
    </row>
    <row r="325" s="1" customFormat="true" ht="12.75" hidden="true" customHeight="false" outlineLevel="0" collapsed="false">
      <c r="B325" s="39" t="s">
        <v>35</v>
      </c>
      <c r="C325" s="37" t="s">
        <v>262</v>
      </c>
      <c r="D325" s="40" t="s">
        <v>260</v>
      </c>
      <c r="E325" s="40" t="s">
        <v>36</v>
      </c>
      <c r="F325" s="29"/>
      <c r="G325" s="29"/>
      <c r="H325" s="38" t="n">
        <f aca="false">H326</f>
        <v>0</v>
      </c>
    </row>
    <row r="326" s="1" customFormat="true" ht="19.5" hidden="true" customHeight="true" outlineLevel="0" collapsed="false">
      <c r="B326" s="39" t="s">
        <v>37</v>
      </c>
      <c r="C326" s="37" t="s">
        <v>262</v>
      </c>
      <c r="D326" s="40" t="s">
        <v>260</v>
      </c>
      <c r="E326" s="40" t="s">
        <v>36</v>
      </c>
      <c r="F326" s="40" t="s">
        <v>38</v>
      </c>
      <c r="G326" s="29"/>
      <c r="H326" s="38" t="n">
        <f aca="false">23604*0</f>
        <v>0</v>
      </c>
    </row>
    <row r="327" s="1" customFormat="true" ht="72" hidden="true" customHeight="false" outlineLevel="0" collapsed="false">
      <c r="B327" s="27" t="s">
        <v>263</v>
      </c>
      <c r="C327" s="61" t="s">
        <v>264</v>
      </c>
      <c r="D327" s="56"/>
      <c r="E327" s="56"/>
      <c r="F327" s="56"/>
      <c r="G327" s="56"/>
      <c r="H327" s="65" t="n">
        <f aca="false">H328</f>
        <v>0</v>
      </c>
    </row>
    <row r="328" s="1" customFormat="true" ht="24" hidden="true" customHeight="false" outlineLevel="0" collapsed="false">
      <c r="B328" s="39" t="s">
        <v>259</v>
      </c>
      <c r="C328" s="37" t="s">
        <v>264</v>
      </c>
      <c r="D328" s="40" t="s">
        <v>260</v>
      </c>
      <c r="E328" s="29"/>
      <c r="F328" s="29"/>
      <c r="G328" s="29"/>
      <c r="H328" s="38" t="n">
        <f aca="false">H329</f>
        <v>0</v>
      </c>
    </row>
    <row r="329" s="1" customFormat="true" ht="12.75" hidden="true" customHeight="false" outlineLevel="0" collapsed="false">
      <c r="B329" s="39" t="s">
        <v>35</v>
      </c>
      <c r="C329" s="37" t="s">
        <v>264</v>
      </c>
      <c r="D329" s="40" t="s">
        <v>260</v>
      </c>
      <c r="E329" s="40" t="s">
        <v>36</v>
      </c>
      <c r="F329" s="29"/>
      <c r="G329" s="29"/>
      <c r="H329" s="38" t="n">
        <f aca="false">H330</f>
        <v>0</v>
      </c>
    </row>
    <row r="330" s="1" customFormat="true" ht="25.5" hidden="true" customHeight="true" outlineLevel="0" collapsed="false">
      <c r="B330" s="39" t="s">
        <v>37</v>
      </c>
      <c r="C330" s="37" t="s">
        <v>264</v>
      </c>
      <c r="D330" s="40" t="s">
        <v>260</v>
      </c>
      <c r="E330" s="40" t="s">
        <v>36</v>
      </c>
      <c r="F330" s="40" t="s">
        <v>38</v>
      </c>
      <c r="G330" s="29"/>
      <c r="H330" s="38" t="n">
        <f aca="false">150000-150000</f>
        <v>0</v>
      </c>
    </row>
    <row r="331" s="1" customFormat="true" ht="42.75" hidden="false" customHeight="true" outlineLevel="0" collapsed="false">
      <c r="B331" s="27" t="s">
        <v>265</v>
      </c>
      <c r="C331" s="28" t="s">
        <v>266</v>
      </c>
      <c r="D331" s="79"/>
      <c r="E331" s="79"/>
      <c r="F331" s="79"/>
      <c r="G331" s="80"/>
      <c r="H331" s="34" t="n">
        <f aca="false">H332</f>
        <v>12638.53519</v>
      </c>
    </row>
    <row r="332" s="1" customFormat="true" ht="40.5" hidden="false" customHeight="true" outlineLevel="0" collapsed="false">
      <c r="B332" s="27" t="s">
        <v>267</v>
      </c>
      <c r="C332" s="28" t="s">
        <v>268</v>
      </c>
      <c r="D332" s="79"/>
      <c r="E332" s="79"/>
      <c r="F332" s="79"/>
      <c r="G332" s="80"/>
      <c r="H332" s="34" t="n">
        <f aca="false">H333+H337+H341+H345+H357</f>
        <v>12638.53519</v>
      </c>
    </row>
    <row r="333" s="1" customFormat="true" ht="17.25" hidden="false" customHeight="true" outlineLevel="0" collapsed="false">
      <c r="B333" s="27" t="s">
        <v>269</v>
      </c>
      <c r="C333" s="28" t="s">
        <v>270</v>
      </c>
      <c r="D333" s="79"/>
      <c r="E333" s="79"/>
      <c r="F333" s="79"/>
      <c r="G333" s="80"/>
      <c r="H333" s="34" t="n">
        <f aca="false">H334</f>
        <v>1086.16092</v>
      </c>
    </row>
    <row r="334" s="1" customFormat="true" ht="25.5" hidden="false" customHeight="true" outlineLevel="0" collapsed="false">
      <c r="B334" s="36" t="s">
        <v>84</v>
      </c>
      <c r="C334" s="37" t="s">
        <v>270</v>
      </c>
      <c r="D334" s="40" t="s">
        <v>271</v>
      </c>
      <c r="E334" s="79"/>
      <c r="F334" s="79"/>
      <c r="G334" s="80"/>
      <c r="H334" s="38" t="n">
        <f aca="false">H335</f>
        <v>1086.16092</v>
      </c>
    </row>
    <row r="335" s="1" customFormat="true" ht="18.75" hidden="false" customHeight="true" outlineLevel="0" collapsed="false">
      <c r="B335" s="39" t="s">
        <v>26</v>
      </c>
      <c r="C335" s="37" t="s">
        <v>270</v>
      </c>
      <c r="D335" s="40" t="s">
        <v>271</v>
      </c>
      <c r="E335" s="40" t="s">
        <v>27</v>
      </c>
      <c r="F335" s="40"/>
      <c r="G335" s="80"/>
      <c r="H335" s="38" t="n">
        <f aca="false">H336</f>
        <v>1086.16092</v>
      </c>
    </row>
    <row r="336" s="1" customFormat="true" ht="25.5" hidden="false" customHeight="true" outlineLevel="0" collapsed="false">
      <c r="B336" s="39" t="s">
        <v>272</v>
      </c>
      <c r="C336" s="37" t="s">
        <v>270</v>
      </c>
      <c r="D336" s="40" t="s">
        <v>271</v>
      </c>
      <c r="E336" s="40" t="s">
        <v>27</v>
      </c>
      <c r="F336" s="40" t="s">
        <v>36</v>
      </c>
      <c r="G336" s="80"/>
      <c r="H336" s="38" t="n">
        <f aca="false">1050.38413+35.77679</f>
        <v>1086.16092</v>
      </c>
    </row>
    <row r="337" s="1" customFormat="true" ht="25.5" hidden="false" customHeight="true" outlineLevel="0" collapsed="false">
      <c r="B337" s="27" t="s">
        <v>273</v>
      </c>
      <c r="C337" s="28" t="s">
        <v>274</v>
      </c>
      <c r="D337" s="40"/>
      <c r="E337" s="40"/>
      <c r="F337" s="40"/>
      <c r="G337" s="29"/>
      <c r="H337" s="35" t="n">
        <f aca="false">H338</f>
        <v>10982.0815</v>
      </c>
    </row>
    <row r="338" s="1" customFormat="true" ht="25.5" hidden="false" customHeight="true" outlineLevel="0" collapsed="false">
      <c r="B338" s="36" t="s">
        <v>84</v>
      </c>
      <c r="C338" s="37" t="s">
        <v>274</v>
      </c>
      <c r="D338" s="40" t="s">
        <v>271</v>
      </c>
      <c r="E338" s="40"/>
      <c r="F338" s="40"/>
      <c r="G338" s="29"/>
      <c r="H338" s="38" t="n">
        <f aca="false">H339</f>
        <v>10982.0815</v>
      </c>
    </row>
    <row r="339" s="1" customFormat="true" ht="18.75" hidden="false" customHeight="true" outlineLevel="0" collapsed="false">
      <c r="B339" s="39" t="s">
        <v>26</v>
      </c>
      <c r="C339" s="37" t="s">
        <v>274</v>
      </c>
      <c r="D339" s="40" t="s">
        <v>271</v>
      </c>
      <c r="E339" s="40" t="s">
        <v>27</v>
      </c>
      <c r="F339" s="40"/>
      <c r="G339" s="29"/>
      <c r="H339" s="38" t="n">
        <f aca="false">H340</f>
        <v>10982.0815</v>
      </c>
    </row>
    <row r="340" s="1" customFormat="true" ht="29.25" hidden="false" customHeight="true" outlineLevel="0" collapsed="false">
      <c r="B340" s="39" t="s">
        <v>272</v>
      </c>
      <c r="C340" s="37" t="s">
        <v>274</v>
      </c>
      <c r="D340" s="40" t="s">
        <v>271</v>
      </c>
      <c r="E340" s="40" t="s">
        <v>27</v>
      </c>
      <c r="F340" s="40" t="s">
        <v>36</v>
      </c>
      <c r="G340" s="29"/>
      <c r="H340" s="38" t="n">
        <f aca="false">11402.7583-334.352-86.3248</f>
        <v>10982.0815</v>
      </c>
    </row>
    <row r="341" s="1" customFormat="true" ht="25.5" hidden="false" customHeight="true" outlineLevel="0" collapsed="false">
      <c r="B341" s="27" t="s">
        <v>275</v>
      </c>
      <c r="C341" s="28" t="s">
        <v>276</v>
      </c>
      <c r="D341" s="40"/>
      <c r="E341" s="40"/>
      <c r="F341" s="40"/>
      <c r="G341" s="29"/>
      <c r="H341" s="35" t="n">
        <f aca="false">H342</f>
        <v>0.149999999999977</v>
      </c>
    </row>
    <row r="342" s="1" customFormat="true" ht="19.5" hidden="false" customHeight="true" outlineLevel="0" collapsed="false">
      <c r="B342" s="36" t="s">
        <v>25</v>
      </c>
      <c r="C342" s="37" t="s">
        <v>276</v>
      </c>
      <c r="D342" s="40" t="s">
        <v>277</v>
      </c>
      <c r="E342" s="40"/>
      <c r="F342" s="40"/>
      <c r="G342" s="29"/>
      <c r="H342" s="38" t="n">
        <f aca="false">H343</f>
        <v>0.149999999999977</v>
      </c>
    </row>
    <row r="343" s="1" customFormat="true" ht="18" hidden="false" customHeight="true" outlineLevel="0" collapsed="false">
      <c r="B343" s="39" t="s">
        <v>26</v>
      </c>
      <c r="C343" s="37" t="s">
        <v>276</v>
      </c>
      <c r="D343" s="40" t="s">
        <v>277</v>
      </c>
      <c r="E343" s="40" t="s">
        <v>27</v>
      </c>
      <c r="F343" s="40"/>
      <c r="G343" s="29"/>
      <c r="H343" s="38" t="n">
        <f aca="false">H344</f>
        <v>0.149999999999977</v>
      </c>
    </row>
    <row r="344" s="1" customFormat="true" ht="25.5" hidden="false" customHeight="true" outlineLevel="0" collapsed="false">
      <c r="B344" s="39" t="s">
        <v>272</v>
      </c>
      <c r="C344" s="37" t="s">
        <v>276</v>
      </c>
      <c r="D344" s="40" t="s">
        <v>277</v>
      </c>
      <c r="E344" s="40" t="s">
        <v>27</v>
      </c>
      <c r="F344" s="40" t="s">
        <v>36</v>
      </c>
      <c r="G344" s="29"/>
      <c r="H344" s="38" t="n">
        <f aca="false">38.00869+449.18933+2+1+0.15-490.19802</f>
        <v>0.149999999999977</v>
      </c>
    </row>
    <row r="345" s="1" customFormat="true" ht="18" hidden="false" customHeight="true" outlineLevel="0" collapsed="false">
      <c r="B345" s="52" t="s">
        <v>278</v>
      </c>
      <c r="C345" s="28" t="s">
        <v>279</v>
      </c>
      <c r="D345" s="40"/>
      <c r="E345" s="40"/>
      <c r="F345" s="40"/>
      <c r="G345" s="29"/>
      <c r="H345" s="35" t="n">
        <f aca="false">H346</f>
        <v>424.24277</v>
      </c>
    </row>
    <row r="346" s="1" customFormat="true" ht="25.5" hidden="false" customHeight="true" outlineLevel="0" collapsed="false">
      <c r="B346" s="36" t="s">
        <v>84</v>
      </c>
      <c r="C346" s="37" t="s">
        <v>279</v>
      </c>
      <c r="D346" s="40" t="s">
        <v>271</v>
      </c>
      <c r="E346" s="40"/>
      <c r="F346" s="40"/>
      <c r="G346" s="29"/>
      <c r="H346" s="38" t="n">
        <f aca="false">H347</f>
        <v>424.24277</v>
      </c>
    </row>
    <row r="347" s="1" customFormat="true" ht="17.25" hidden="false" customHeight="true" outlineLevel="0" collapsed="false">
      <c r="B347" s="39" t="s">
        <v>26</v>
      </c>
      <c r="C347" s="37" t="s">
        <v>279</v>
      </c>
      <c r="D347" s="40" t="s">
        <v>271</v>
      </c>
      <c r="E347" s="40" t="s">
        <v>27</v>
      </c>
      <c r="F347" s="40"/>
      <c r="G347" s="29"/>
      <c r="H347" s="38" t="n">
        <f aca="false">H348</f>
        <v>424.24277</v>
      </c>
    </row>
    <row r="348" s="1" customFormat="true" ht="27.75" hidden="false" customHeight="true" outlineLevel="0" collapsed="false">
      <c r="B348" s="39" t="s">
        <v>272</v>
      </c>
      <c r="C348" s="37" t="s">
        <v>279</v>
      </c>
      <c r="D348" s="40" t="s">
        <v>271</v>
      </c>
      <c r="E348" s="40" t="s">
        <v>27</v>
      </c>
      <c r="F348" s="40" t="s">
        <v>36</v>
      </c>
      <c r="G348" s="29"/>
      <c r="H348" s="38" t="n">
        <v>424.24277</v>
      </c>
    </row>
    <row r="349" s="1" customFormat="true" ht="30.75" hidden="true" customHeight="true" outlineLevel="0" collapsed="false">
      <c r="B349" s="27" t="s">
        <v>280</v>
      </c>
      <c r="C349" s="28" t="s">
        <v>281</v>
      </c>
      <c r="D349" s="40"/>
      <c r="E349" s="40"/>
      <c r="F349" s="40"/>
      <c r="G349" s="29"/>
      <c r="H349" s="35" t="n">
        <f aca="false">H350</f>
        <v>0</v>
      </c>
    </row>
    <row r="350" s="1" customFormat="true" ht="40.5" hidden="true" customHeight="true" outlineLevel="0" collapsed="false">
      <c r="B350" s="36" t="s">
        <v>84</v>
      </c>
      <c r="C350" s="37" t="s">
        <v>281</v>
      </c>
      <c r="D350" s="40" t="s">
        <v>271</v>
      </c>
      <c r="E350" s="40"/>
      <c r="F350" s="40"/>
      <c r="G350" s="29"/>
      <c r="H350" s="38" t="n">
        <f aca="false">H351</f>
        <v>0</v>
      </c>
    </row>
    <row r="351" s="1" customFormat="true" ht="17.25" hidden="true" customHeight="true" outlineLevel="0" collapsed="false">
      <c r="B351" s="39" t="s">
        <v>26</v>
      </c>
      <c r="C351" s="37" t="s">
        <v>281</v>
      </c>
      <c r="D351" s="40" t="s">
        <v>271</v>
      </c>
      <c r="E351" s="40" t="s">
        <v>27</v>
      </c>
      <c r="F351" s="40"/>
      <c r="G351" s="29"/>
      <c r="H351" s="38" t="n">
        <f aca="false">H352</f>
        <v>0</v>
      </c>
    </row>
    <row r="352" s="1" customFormat="true" ht="30.75" hidden="true" customHeight="true" outlineLevel="0" collapsed="false">
      <c r="B352" s="39" t="s">
        <v>272</v>
      </c>
      <c r="C352" s="37" t="s">
        <v>281</v>
      </c>
      <c r="D352" s="40" t="s">
        <v>271</v>
      </c>
      <c r="E352" s="40" t="s">
        <v>27</v>
      </c>
      <c r="F352" s="40" t="s">
        <v>36</v>
      </c>
      <c r="G352" s="29"/>
      <c r="H352" s="38" t="n">
        <v>0</v>
      </c>
    </row>
    <row r="353" s="1" customFormat="true" ht="77.25" hidden="true" customHeight="true" outlineLevel="0" collapsed="false">
      <c r="B353" s="27" t="s">
        <v>282</v>
      </c>
      <c r="C353" s="28" t="s">
        <v>283</v>
      </c>
      <c r="D353" s="29"/>
      <c r="E353" s="29"/>
      <c r="F353" s="29"/>
      <c r="G353" s="29"/>
      <c r="H353" s="35" t="n">
        <f aca="false">H354</f>
        <v>0</v>
      </c>
    </row>
    <row r="354" s="1" customFormat="true" ht="25.5" hidden="true" customHeight="true" outlineLevel="0" collapsed="false">
      <c r="B354" s="36" t="s">
        <v>84</v>
      </c>
      <c r="C354" s="37" t="s">
        <v>283</v>
      </c>
      <c r="D354" s="40" t="s">
        <v>271</v>
      </c>
      <c r="E354" s="29"/>
      <c r="F354" s="29"/>
      <c r="G354" s="29"/>
      <c r="H354" s="38" t="n">
        <f aca="false">H355</f>
        <v>0</v>
      </c>
    </row>
    <row r="355" s="1" customFormat="true" ht="25.5" hidden="true" customHeight="true" outlineLevel="0" collapsed="false">
      <c r="B355" s="39" t="s">
        <v>26</v>
      </c>
      <c r="C355" s="37" t="s">
        <v>283</v>
      </c>
      <c r="D355" s="40" t="s">
        <v>271</v>
      </c>
      <c r="E355" s="40" t="s">
        <v>27</v>
      </c>
      <c r="F355" s="40"/>
      <c r="G355" s="29"/>
      <c r="H355" s="38" t="n">
        <f aca="false">H356</f>
        <v>0</v>
      </c>
    </row>
    <row r="356" s="1" customFormat="true" ht="27.75" hidden="true" customHeight="true" outlineLevel="0" collapsed="false">
      <c r="B356" s="39" t="s">
        <v>272</v>
      </c>
      <c r="C356" s="37" t="s">
        <v>283</v>
      </c>
      <c r="D356" s="40" t="s">
        <v>271</v>
      </c>
      <c r="E356" s="40" t="s">
        <v>27</v>
      </c>
      <c r="F356" s="40" t="s">
        <v>36</v>
      </c>
      <c r="G356" s="29"/>
      <c r="H356" s="38" t="n">
        <v>0</v>
      </c>
    </row>
    <row r="357" s="1" customFormat="true" ht="25.5" hidden="false" customHeight="true" outlineLevel="0" collapsed="false">
      <c r="B357" s="27" t="s">
        <v>284</v>
      </c>
      <c r="C357" s="28" t="s">
        <v>285</v>
      </c>
      <c r="D357" s="29"/>
      <c r="E357" s="29"/>
      <c r="F357" s="29"/>
      <c r="G357" s="81"/>
      <c r="H357" s="35" t="n">
        <f aca="false">H358</f>
        <v>145.9</v>
      </c>
    </row>
    <row r="358" s="1" customFormat="true" ht="25.5" hidden="false" customHeight="true" outlineLevel="0" collapsed="false">
      <c r="B358" s="36" t="s">
        <v>84</v>
      </c>
      <c r="C358" s="37" t="s">
        <v>285</v>
      </c>
      <c r="D358" s="40" t="s">
        <v>271</v>
      </c>
      <c r="E358" s="29"/>
      <c r="F358" s="29"/>
      <c r="G358" s="81"/>
      <c r="H358" s="38" t="n">
        <f aca="false">H359</f>
        <v>145.9</v>
      </c>
    </row>
    <row r="359" customFormat="false" ht="17.25" hidden="false" customHeight="true" outlineLevel="0" collapsed="false">
      <c r="A359" s="4"/>
      <c r="B359" s="39" t="s">
        <v>26</v>
      </c>
      <c r="C359" s="37" t="s">
        <v>285</v>
      </c>
      <c r="D359" s="40" t="s">
        <v>271</v>
      </c>
      <c r="E359" s="40" t="s">
        <v>27</v>
      </c>
      <c r="F359" s="40"/>
      <c r="G359" s="81"/>
      <c r="H359" s="38" t="n">
        <f aca="false">H360</f>
        <v>145.9</v>
      </c>
    </row>
    <row r="360" s="1" customFormat="true" ht="27" hidden="false" customHeight="true" outlineLevel="0" collapsed="false">
      <c r="B360" s="39" t="s">
        <v>272</v>
      </c>
      <c r="C360" s="37" t="s">
        <v>285</v>
      </c>
      <c r="D360" s="40" t="s">
        <v>271</v>
      </c>
      <c r="E360" s="40" t="s">
        <v>27</v>
      </c>
      <c r="F360" s="40" t="s">
        <v>36</v>
      </c>
      <c r="G360" s="81"/>
      <c r="H360" s="38" t="n">
        <f aca="false">155.9-10</f>
        <v>145.9</v>
      </c>
    </row>
    <row r="361" s="1" customFormat="true" ht="15.75" hidden="false" customHeight="true" outlineLevel="0" collapsed="false">
      <c r="B361" s="82" t="s">
        <v>286</v>
      </c>
      <c r="C361" s="83" t="s">
        <v>287</v>
      </c>
      <c r="D361" s="40"/>
      <c r="E361" s="40"/>
      <c r="F361" s="40"/>
      <c r="G361" s="81"/>
      <c r="H361" s="35" t="n">
        <f aca="false">H362+H367+H383+H405</f>
        <v>1904.81465</v>
      </c>
    </row>
    <row r="362" s="1" customFormat="true" ht="42.75" hidden="false" customHeight="true" outlineLevel="0" collapsed="false">
      <c r="B362" s="27" t="s">
        <v>288</v>
      </c>
      <c r="C362" s="28" t="s">
        <v>289</v>
      </c>
      <c r="D362" s="40"/>
      <c r="E362" s="40"/>
      <c r="F362" s="40"/>
      <c r="G362" s="81"/>
      <c r="H362" s="35" t="n">
        <f aca="false">H363</f>
        <v>11.4</v>
      </c>
    </row>
    <row r="363" s="1" customFormat="true" ht="14.25" hidden="false" customHeight="true" outlineLevel="0" collapsed="false">
      <c r="B363" s="36" t="s">
        <v>25</v>
      </c>
      <c r="C363" s="37" t="s">
        <v>289</v>
      </c>
      <c r="D363" s="40" t="s">
        <v>277</v>
      </c>
      <c r="E363" s="29"/>
      <c r="F363" s="29"/>
      <c r="G363" s="29"/>
      <c r="H363" s="38" t="n">
        <f aca="false">H364</f>
        <v>11.4</v>
      </c>
    </row>
    <row r="364" s="1" customFormat="true" ht="15" hidden="false" customHeight="true" outlineLevel="0" collapsed="false">
      <c r="B364" s="39" t="s">
        <v>35</v>
      </c>
      <c r="C364" s="37" t="s">
        <v>289</v>
      </c>
      <c r="D364" s="40" t="s">
        <v>277</v>
      </c>
      <c r="E364" s="40" t="s">
        <v>36</v>
      </c>
      <c r="F364" s="40"/>
      <c r="G364" s="29"/>
      <c r="H364" s="38" t="n">
        <f aca="false">H365</f>
        <v>11.4</v>
      </c>
    </row>
    <row r="365" s="1" customFormat="true" ht="15.75" hidden="false" customHeight="true" outlineLevel="0" collapsed="false">
      <c r="B365" s="39" t="s">
        <v>93</v>
      </c>
      <c r="C365" s="37" t="s">
        <v>289</v>
      </c>
      <c r="D365" s="40" t="s">
        <v>277</v>
      </c>
      <c r="E365" s="40" t="s">
        <v>36</v>
      </c>
      <c r="F365" s="40" t="s">
        <v>94</v>
      </c>
      <c r="G365" s="29"/>
      <c r="H365" s="38" t="n">
        <f aca="false">11.4</f>
        <v>11.4</v>
      </c>
    </row>
    <row r="366" s="1" customFormat="true" ht="15" hidden="true" customHeight="true" outlineLevel="0" collapsed="false">
      <c r="B366" s="27"/>
      <c r="C366" s="84"/>
      <c r="D366" s="29"/>
      <c r="E366" s="29"/>
      <c r="F366" s="29"/>
      <c r="G366" s="29"/>
      <c r="H366" s="35"/>
    </row>
    <row r="367" s="1" customFormat="true" ht="18" hidden="false" customHeight="true" outlineLevel="0" collapsed="false">
      <c r="B367" s="27" t="s">
        <v>290</v>
      </c>
      <c r="C367" s="84" t="s">
        <v>291</v>
      </c>
      <c r="D367" s="80"/>
      <c r="E367" s="80"/>
      <c r="F367" s="80"/>
      <c r="G367" s="80"/>
      <c r="H367" s="34" t="n">
        <f aca="false">H368+H376+H372</f>
        <v>1498.01465</v>
      </c>
    </row>
    <row r="368" s="1" customFormat="true" ht="24" hidden="false" customHeight="false" outlineLevel="0" collapsed="false">
      <c r="B368" s="27" t="s">
        <v>292</v>
      </c>
      <c r="C368" s="28" t="s">
        <v>293</v>
      </c>
      <c r="D368" s="29"/>
      <c r="E368" s="29"/>
      <c r="F368" s="29"/>
      <c r="G368" s="29"/>
      <c r="H368" s="35" t="n">
        <f aca="false">H369</f>
        <v>1450.34052</v>
      </c>
    </row>
    <row r="369" s="1" customFormat="true" ht="41.25" hidden="false" customHeight="true" outlineLevel="0" collapsed="false">
      <c r="B369" s="36" t="s">
        <v>84</v>
      </c>
      <c r="C369" s="37" t="s">
        <v>293</v>
      </c>
      <c r="D369" s="40" t="s">
        <v>271</v>
      </c>
      <c r="E369" s="29"/>
      <c r="F369" s="29"/>
      <c r="G369" s="29"/>
      <c r="H369" s="38" t="n">
        <f aca="false">H370</f>
        <v>1450.34052</v>
      </c>
    </row>
    <row r="370" s="1" customFormat="true" ht="15" hidden="false" customHeight="true" outlineLevel="0" collapsed="false">
      <c r="B370" s="39" t="s">
        <v>26</v>
      </c>
      <c r="C370" s="37" t="s">
        <v>293</v>
      </c>
      <c r="D370" s="40" t="s">
        <v>271</v>
      </c>
      <c r="E370" s="40" t="s">
        <v>27</v>
      </c>
      <c r="F370" s="40"/>
      <c r="G370" s="29"/>
      <c r="H370" s="38" t="n">
        <f aca="false">H371</f>
        <v>1450.34052</v>
      </c>
    </row>
    <row r="371" s="1" customFormat="true" ht="27.75" hidden="false" customHeight="true" outlineLevel="0" collapsed="false">
      <c r="B371" s="39" t="s">
        <v>294</v>
      </c>
      <c r="C371" s="37" t="s">
        <v>293</v>
      </c>
      <c r="D371" s="40" t="s">
        <v>271</v>
      </c>
      <c r="E371" s="40" t="s">
        <v>27</v>
      </c>
      <c r="F371" s="40" t="s">
        <v>57</v>
      </c>
      <c r="G371" s="29"/>
      <c r="H371" s="38" t="n">
        <f aca="false">1399.79251+50.54801</f>
        <v>1450.34052</v>
      </c>
      <c r="K371" s="42"/>
    </row>
    <row r="372" s="1" customFormat="true" ht="37.5" hidden="false" customHeight="true" outlineLevel="0" collapsed="false">
      <c r="B372" s="27" t="s">
        <v>284</v>
      </c>
      <c r="C372" s="28" t="s">
        <v>295</v>
      </c>
      <c r="D372" s="40"/>
      <c r="E372" s="40"/>
      <c r="F372" s="40"/>
      <c r="G372" s="29"/>
      <c r="H372" s="35" t="n">
        <f aca="false">H373</f>
        <v>23.1365</v>
      </c>
      <c r="K372" s="42"/>
    </row>
    <row r="373" s="1" customFormat="true" ht="39.75" hidden="false" customHeight="true" outlineLevel="0" collapsed="false">
      <c r="B373" s="36" t="s">
        <v>84</v>
      </c>
      <c r="C373" s="37" t="s">
        <v>295</v>
      </c>
      <c r="D373" s="40" t="s">
        <v>271</v>
      </c>
      <c r="E373" s="40"/>
      <c r="F373" s="40"/>
      <c r="G373" s="29"/>
      <c r="H373" s="38" t="n">
        <f aca="false">H374</f>
        <v>23.1365</v>
      </c>
      <c r="K373" s="42"/>
    </row>
    <row r="374" s="1" customFormat="true" ht="16.5" hidden="false" customHeight="true" outlineLevel="0" collapsed="false">
      <c r="B374" s="39" t="s">
        <v>26</v>
      </c>
      <c r="C374" s="37" t="s">
        <v>295</v>
      </c>
      <c r="D374" s="40" t="s">
        <v>271</v>
      </c>
      <c r="E374" s="40" t="s">
        <v>27</v>
      </c>
      <c r="F374" s="40"/>
      <c r="G374" s="29"/>
      <c r="H374" s="38" t="n">
        <f aca="false">H375</f>
        <v>23.1365</v>
      </c>
      <c r="K374" s="42"/>
    </row>
    <row r="375" s="1" customFormat="true" ht="29.25" hidden="false" customHeight="true" outlineLevel="0" collapsed="false">
      <c r="B375" s="39" t="s">
        <v>294</v>
      </c>
      <c r="C375" s="37" t="s">
        <v>295</v>
      </c>
      <c r="D375" s="40" t="s">
        <v>271</v>
      </c>
      <c r="E375" s="40" t="s">
        <v>27</v>
      </c>
      <c r="F375" s="40" t="s">
        <v>57</v>
      </c>
      <c r="G375" s="29"/>
      <c r="H375" s="38" t="n">
        <v>23.1365</v>
      </c>
      <c r="K375" s="42"/>
    </row>
    <row r="376" s="1" customFormat="true" ht="28.5" hidden="false" customHeight="true" outlineLevel="0" collapsed="false">
      <c r="B376" s="27" t="s">
        <v>296</v>
      </c>
      <c r="C376" s="28" t="s">
        <v>297</v>
      </c>
      <c r="D376" s="40"/>
      <c r="E376" s="40"/>
      <c r="F376" s="40"/>
      <c r="G376" s="29"/>
      <c r="H376" s="35" t="n">
        <f aca="false">H377+H380</f>
        <v>24.53763</v>
      </c>
      <c r="K376" s="42"/>
    </row>
    <row r="377" s="1" customFormat="true" ht="40.5" hidden="false" customHeight="true" outlineLevel="0" collapsed="false">
      <c r="B377" s="36" t="s">
        <v>84</v>
      </c>
      <c r="C377" s="37" t="s">
        <v>297</v>
      </c>
      <c r="D377" s="40" t="s">
        <v>271</v>
      </c>
      <c r="E377" s="29"/>
      <c r="F377" s="40"/>
      <c r="G377" s="29"/>
      <c r="H377" s="38" t="n">
        <f aca="false">H378</f>
        <v>1</v>
      </c>
      <c r="K377" s="42"/>
    </row>
    <row r="378" s="1" customFormat="true" ht="13.5" hidden="false" customHeight="true" outlineLevel="0" collapsed="false">
      <c r="B378" s="39" t="s">
        <v>26</v>
      </c>
      <c r="C378" s="37" t="s">
        <v>297</v>
      </c>
      <c r="D378" s="40" t="s">
        <v>271</v>
      </c>
      <c r="E378" s="40" t="s">
        <v>27</v>
      </c>
      <c r="F378" s="40"/>
      <c r="G378" s="29"/>
      <c r="H378" s="38" t="n">
        <f aca="false">H379</f>
        <v>1</v>
      </c>
      <c r="K378" s="42"/>
    </row>
    <row r="379" s="1" customFormat="true" ht="39" hidden="false" customHeight="true" outlineLevel="0" collapsed="false">
      <c r="B379" s="39" t="s">
        <v>298</v>
      </c>
      <c r="C379" s="37" t="s">
        <v>297</v>
      </c>
      <c r="D379" s="40" t="s">
        <v>271</v>
      </c>
      <c r="E379" s="40" t="s">
        <v>27</v>
      </c>
      <c r="F379" s="40" t="s">
        <v>102</v>
      </c>
      <c r="G379" s="29"/>
      <c r="H379" s="38" t="n">
        <v>1</v>
      </c>
      <c r="K379" s="42"/>
    </row>
    <row r="380" s="1" customFormat="true" ht="18" hidden="false" customHeight="true" outlineLevel="0" collapsed="false">
      <c r="B380" s="36" t="s">
        <v>25</v>
      </c>
      <c r="C380" s="37" t="s">
        <v>297</v>
      </c>
      <c r="D380" s="40" t="s">
        <v>277</v>
      </c>
      <c r="E380" s="40"/>
      <c r="F380" s="40"/>
      <c r="G380" s="29"/>
      <c r="H380" s="38" t="n">
        <f aca="false">H381</f>
        <v>23.53763</v>
      </c>
      <c r="K380" s="42"/>
    </row>
    <row r="381" s="1" customFormat="true" ht="15.75" hidden="false" customHeight="true" outlineLevel="0" collapsed="false">
      <c r="B381" s="39" t="s">
        <v>26</v>
      </c>
      <c r="C381" s="37" t="s">
        <v>297</v>
      </c>
      <c r="D381" s="40" t="s">
        <v>277</v>
      </c>
      <c r="E381" s="40" t="s">
        <v>27</v>
      </c>
      <c r="F381" s="40"/>
      <c r="G381" s="29"/>
      <c r="H381" s="38" t="n">
        <f aca="false">H382</f>
        <v>23.53763</v>
      </c>
      <c r="K381" s="42"/>
    </row>
    <row r="382" s="1" customFormat="true" ht="39.75" hidden="false" customHeight="true" outlineLevel="0" collapsed="false">
      <c r="B382" s="39" t="s">
        <v>298</v>
      </c>
      <c r="C382" s="37" t="s">
        <v>297</v>
      </c>
      <c r="D382" s="40" t="s">
        <v>277</v>
      </c>
      <c r="E382" s="40" t="s">
        <v>27</v>
      </c>
      <c r="F382" s="40" t="s">
        <v>102</v>
      </c>
      <c r="G382" s="29"/>
      <c r="H382" s="38" t="n">
        <v>23.53763</v>
      </c>
      <c r="K382" s="42"/>
    </row>
    <row r="383" s="1" customFormat="true" ht="17.25" hidden="false" customHeight="true" outlineLevel="0" collapsed="false">
      <c r="B383" s="27" t="s">
        <v>299</v>
      </c>
      <c r="C383" s="84" t="s">
        <v>300</v>
      </c>
      <c r="D383" s="79"/>
      <c r="E383" s="79"/>
      <c r="F383" s="79"/>
      <c r="G383" s="80"/>
      <c r="H383" s="34" t="n">
        <f aca="false">H385+H392+H397+H401</f>
        <v>395.4</v>
      </c>
    </row>
    <row r="384" s="1" customFormat="true" ht="3" hidden="true" customHeight="true" outlineLevel="0" collapsed="false">
      <c r="B384" s="85"/>
      <c r="C384" s="28"/>
      <c r="D384" s="29"/>
      <c r="E384" s="29"/>
      <c r="F384" s="29"/>
      <c r="G384" s="81"/>
      <c r="H384" s="35"/>
    </row>
    <row r="385" s="1" customFormat="true" ht="24" hidden="false" customHeight="false" outlineLevel="0" collapsed="false">
      <c r="B385" s="52" t="s">
        <v>301</v>
      </c>
      <c r="C385" s="28" t="s">
        <v>302</v>
      </c>
      <c r="D385" s="29"/>
      <c r="E385" s="29"/>
      <c r="F385" s="29"/>
      <c r="G385" s="81"/>
      <c r="H385" s="35" t="n">
        <f aca="false">H386+H389</f>
        <v>291.4</v>
      </c>
    </row>
    <row r="386" s="1" customFormat="true" ht="40.5" hidden="false" customHeight="true" outlineLevel="0" collapsed="false">
      <c r="B386" s="36" t="s">
        <v>84</v>
      </c>
      <c r="C386" s="37" t="s">
        <v>302</v>
      </c>
      <c r="D386" s="40" t="s">
        <v>271</v>
      </c>
      <c r="E386" s="29"/>
      <c r="F386" s="29"/>
      <c r="G386" s="81"/>
      <c r="H386" s="38" t="n">
        <f aca="false">H387</f>
        <v>215.07216</v>
      </c>
    </row>
    <row r="387" s="1" customFormat="true" ht="12.75" hidden="false" customHeight="false" outlineLevel="0" collapsed="false">
      <c r="B387" s="39" t="s">
        <v>303</v>
      </c>
      <c r="C387" s="37" t="s">
        <v>302</v>
      </c>
      <c r="D387" s="40" t="s">
        <v>271</v>
      </c>
      <c r="E387" s="40" t="s">
        <v>57</v>
      </c>
      <c r="F387" s="40"/>
      <c r="G387" s="81"/>
      <c r="H387" s="38" t="n">
        <f aca="false">H388</f>
        <v>215.07216</v>
      </c>
    </row>
    <row r="388" s="1" customFormat="true" ht="17.25" hidden="false" customHeight="true" outlineLevel="0" collapsed="false">
      <c r="B388" s="39" t="s">
        <v>304</v>
      </c>
      <c r="C388" s="37" t="s">
        <v>302</v>
      </c>
      <c r="D388" s="40" t="s">
        <v>271</v>
      </c>
      <c r="E388" s="40" t="s">
        <v>57</v>
      </c>
      <c r="F388" s="40" t="s">
        <v>102</v>
      </c>
      <c r="G388" s="29"/>
      <c r="H388" s="38" t="n">
        <f aca="false">238.07216-23</f>
        <v>215.07216</v>
      </c>
    </row>
    <row r="389" s="1" customFormat="true" ht="12.75" hidden="false" customHeight="false" outlineLevel="0" collapsed="false">
      <c r="B389" s="36" t="s">
        <v>25</v>
      </c>
      <c r="C389" s="37" t="s">
        <v>302</v>
      </c>
      <c r="D389" s="40" t="s">
        <v>277</v>
      </c>
      <c r="E389" s="29"/>
      <c r="F389" s="29"/>
      <c r="G389" s="29"/>
      <c r="H389" s="38" t="n">
        <f aca="false">H390</f>
        <v>76.32784</v>
      </c>
    </row>
    <row r="390" s="1" customFormat="true" ht="12.75" hidden="false" customHeight="false" outlineLevel="0" collapsed="false">
      <c r="B390" s="39" t="s">
        <v>303</v>
      </c>
      <c r="C390" s="37" t="s">
        <v>302</v>
      </c>
      <c r="D390" s="40" t="s">
        <v>277</v>
      </c>
      <c r="E390" s="40" t="s">
        <v>57</v>
      </c>
      <c r="F390" s="40"/>
      <c r="G390" s="29"/>
      <c r="H390" s="38" t="n">
        <f aca="false">H391</f>
        <v>76.32784</v>
      </c>
    </row>
    <row r="391" s="1" customFormat="true" ht="14.25" hidden="false" customHeight="true" outlineLevel="0" collapsed="false">
      <c r="B391" s="39" t="s">
        <v>304</v>
      </c>
      <c r="C391" s="37" t="s">
        <v>302</v>
      </c>
      <c r="D391" s="40" t="s">
        <v>277</v>
      </c>
      <c r="E391" s="40" t="s">
        <v>57</v>
      </c>
      <c r="F391" s="40" t="s">
        <v>102</v>
      </c>
      <c r="G391" s="29"/>
      <c r="H391" s="38" t="n">
        <f aca="false">41.02784+12.3+23</f>
        <v>76.32784</v>
      </c>
    </row>
    <row r="392" s="1" customFormat="true" ht="63.75" hidden="false" customHeight="true" outlineLevel="0" collapsed="false">
      <c r="B392" s="27" t="s">
        <v>305</v>
      </c>
      <c r="C392" s="28" t="s">
        <v>306</v>
      </c>
      <c r="D392" s="40"/>
      <c r="E392" s="29"/>
      <c r="F392" s="29"/>
      <c r="G392" s="29"/>
      <c r="H392" s="35" t="n">
        <f aca="false">H393</f>
        <v>4</v>
      </c>
    </row>
    <row r="393" s="1" customFormat="true" ht="12.75" hidden="false" customHeight="false" outlineLevel="0" collapsed="false">
      <c r="B393" s="36" t="s">
        <v>25</v>
      </c>
      <c r="C393" s="28" t="s">
        <v>306</v>
      </c>
      <c r="D393" s="40" t="s">
        <v>277</v>
      </c>
      <c r="E393" s="29"/>
      <c r="F393" s="29"/>
      <c r="G393" s="29"/>
      <c r="H393" s="38" t="n">
        <f aca="false">H394</f>
        <v>4</v>
      </c>
    </row>
    <row r="394" s="1" customFormat="true" ht="12.75" hidden="false" customHeight="false" outlineLevel="0" collapsed="false">
      <c r="B394" s="39" t="s">
        <v>26</v>
      </c>
      <c r="C394" s="37" t="s">
        <v>306</v>
      </c>
      <c r="D394" s="40" t="s">
        <v>277</v>
      </c>
      <c r="E394" s="40" t="s">
        <v>27</v>
      </c>
      <c r="F394" s="40"/>
      <c r="G394" s="29"/>
      <c r="H394" s="38" t="n">
        <f aca="false">H395</f>
        <v>4</v>
      </c>
      <c r="I394" s="53"/>
      <c r="J394" s="53"/>
      <c r="K394" s="53"/>
      <c r="L394" s="53"/>
      <c r="M394" s="53"/>
      <c r="N394" s="53"/>
      <c r="O394" s="53"/>
      <c r="P394" s="53"/>
      <c r="Q394" s="53"/>
    </row>
    <row r="395" s="1" customFormat="true" ht="12.75" hidden="false" customHeight="false" outlineLevel="0" collapsed="false">
      <c r="B395" s="39" t="s">
        <v>28</v>
      </c>
      <c r="C395" s="37" t="s">
        <v>306</v>
      </c>
      <c r="D395" s="40" t="s">
        <v>277</v>
      </c>
      <c r="E395" s="40" t="s">
        <v>27</v>
      </c>
      <c r="F395" s="40" t="s">
        <v>29</v>
      </c>
      <c r="G395" s="29"/>
      <c r="H395" s="38" t="n">
        <v>4</v>
      </c>
      <c r="I395" s="53"/>
      <c r="J395" s="53"/>
      <c r="K395" s="53"/>
      <c r="L395" s="53"/>
      <c r="M395" s="53"/>
      <c r="N395" s="53"/>
      <c r="O395" s="53"/>
      <c r="P395" s="53"/>
      <c r="Q395" s="53"/>
    </row>
    <row r="396" s="1" customFormat="true" ht="6" hidden="true" customHeight="true" outlineLevel="0" collapsed="false">
      <c r="B396" s="27"/>
      <c r="C396" s="28"/>
      <c r="D396" s="40"/>
      <c r="E396" s="29"/>
      <c r="F396" s="29"/>
      <c r="G396" s="29"/>
      <c r="H396" s="35"/>
    </row>
    <row r="397" s="1" customFormat="true" ht="24" hidden="true" customHeight="false" outlineLevel="0" collapsed="false">
      <c r="B397" s="27" t="s">
        <v>307</v>
      </c>
      <c r="C397" s="28" t="s">
        <v>308</v>
      </c>
      <c r="D397" s="29"/>
      <c r="E397" s="29"/>
      <c r="F397" s="29"/>
      <c r="G397" s="29"/>
      <c r="H397" s="35" t="n">
        <f aca="false">H398</f>
        <v>0</v>
      </c>
    </row>
    <row r="398" s="1" customFormat="true" ht="12.75" hidden="true" customHeight="false" outlineLevel="0" collapsed="false">
      <c r="B398" s="36" t="s">
        <v>25</v>
      </c>
      <c r="C398" s="37" t="s">
        <v>308</v>
      </c>
      <c r="D398" s="40" t="s">
        <v>277</v>
      </c>
      <c r="E398" s="40"/>
      <c r="F398" s="40"/>
      <c r="G398" s="29"/>
      <c r="H398" s="38" t="n">
        <f aca="false">H399</f>
        <v>0</v>
      </c>
    </row>
    <row r="399" s="1" customFormat="true" ht="12.75" hidden="true" customHeight="false" outlineLevel="0" collapsed="false">
      <c r="B399" s="39" t="s">
        <v>26</v>
      </c>
      <c r="C399" s="37" t="s">
        <v>308</v>
      </c>
      <c r="D399" s="40" t="s">
        <v>277</v>
      </c>
      <c r="E399" s="40" t="s">
        <v>27</v>
      </c>
      <c r="F399" s="40"/>
      <c r="G399" s="29" t="s">
        <v>309</v>
      </c>
      <c r="H399" s="38" t="n">
        <f aca="false">H400</f>
        <v>0</v>
      </c>
    </row>
    <row r="400" s="1" customFormat="true" ht="19.5" hidden="true" customHeight="true" outlineLevel="0" collapsed="false">
      <c r="B400" s="39" t="s">
        <v>310</v>
      </c>
      <c r="C400" s="37" t="s">
        <v>308</v>
      </c>
      <c r="D400" s="40" t="s">
        <v>277</v>
      </c>
      <c r="E400" s="40" t="s">
        <v>27</v>
      </c>
      <c r="F400" s="40" t="s">
        <v>213</v>
      </c>
      <c r="G400" s="29" t="s">
        <v>309</v>
      </c>
      <c r="H400" s="38" t="n">
        <v>0</v>
      </c>
    </row>
    <row r="401" s="1" customFormat="true" ht="12.75" hidden="false" customHeight="false" outlineLevel="0" collapsed="false">
      <c r="B401" s="27" t="s">
        <v>311</v>
      </c>
      <c r="C401" s="28" t="s">
        <v>312</v>
      </c>
      <c r="D401" s="29"/>
      <c r="E401" s="29"/>
      <c r="F401" s="29"/>
      <c r="G401" s="29" t="s">
        <v>309</v>
      </c>
      <c r="H401" s="35" t="n">
        <f aca="false">H402</f>
        <v>100</v>
      </c>
    </row>
    <row r="402" s="1" customFormat="true" ht="12.75" hidden="false" customHeight="false" outlineLevel="0" collapsed="false">
      <c r="B402" s="36" t="s">
        <v>32</v>
      </c>
      <c r="C402" s="37" t="s">
        <v>312</v>
      </c>
      <c r="D402" s="40" t="s">
        <v>120</v>
      </c>
      <c r="E402" s="29"/>
      <c r="F402" s="29"/>
      <c r="G402" s="29" t="s">
        <v>309</v>
      </c>
      <c r="H402" s="38" t="n">
        <f aca="false">H403</f>
        <v>100</v>
      </c>
    </row>
    <row r="403" s="1" customFormat="true" ht="12.75" hidden="false" customHeight="false" outlineLevel="0" collapsed="false">
      <c r="B403" s="39" t="s">
        <v>26</v>
      </c>
      <c r="C403" s="37" t="s">
        <v>312</v>
      </c>
      <c r="D403" s="40" t="s">
        <v>120</v>
      </c>
      <c r="E403" s="40" t="s">
        <v>27</v>
      </c>
      <c r="F403" s="40"/>
      <c r="G403" s="29"/>
      <c r="H403" s="38" t="n">
        <f aca="false">H404</f>
        <v>100</v>
      </c>
    </row>
    <row r="404" s="1" customFormat="true" ht="18.75" hidden="false" customHeight="true" outlineLevel="0" collapsed="false">
      <c r="B404" s="39" t="s">
        <v>313</v>
      </c>
      <c r="C404" s="37" t="s">
        <v>312</v>
      </c>
      <c r="D404" s="40" t="s">
        <v>120</v>
      </c>
      <c r="E404" s="40" t="s">
        <v>27</v>
      </c>
      <c r="F404" s="40" t="s">
        <v>251</v>
      </c>
      <c r="G404" s="37"/>
      <c r="H404" s="38" t="n">
        <f aca="false">200-100</f>
        <v>100</v>
      </c>
    </row>
    <row r="405" customFormat="false" ht="12.75" hidden="true" customHeight="false" outlineLevel="0" collapsed="false">
      <c r="B405" s="67" t="s">
        <v>314</v>
      </c>
      <c r="C405" s="61" t="s">
        <v>315</v>
      </c>
      <c r="D405" s="56"/>
      <c r="E405" s="56"/>
      <c r="F405" s="56"/>
      <c r="G405" s="56"/>
      <c r="H405" s="65" t="n">
        <f aca="false">H407</f>
        <v>0</v>
      </c>
    </row>
    <row r="406" customFormat="false" ht="12.75" hidden="true" customHeight="false" outlineLevel="0" collapsed="false">
      <c r="B406" s="86" t="s">
        <v>316</v>
      </c>
      <c r="C406" s="54" t="s">
        <v>315</v>
      </c>
      <c r="D406" s="56" t="s">
        <v>317</v>
      </c>
      <c r="E406" s="56"/>
      <c r="F406" s="56"/>
      <c r="G406" s="56"/>
      <c r="H406" s="57" t="n">
        <f aca="false">H407</f>
        <v>0</v>
      </c>
    </row>
    <row r="407" customFormat="false" ht="12.75" hidden="true" customHeight="false" outlineLevel="0" collapsed="false">
      <c r="B407" s="86" t="s">
        <v>318</v>
      </c>
      <c r="C407" s="54" t="s">
        <v>315</v>
      </c>
      <c r="D407" s="56" t="s">
        <v>317</v>
      </c>
      <c r="E407" s="56" t="s">
        <v>29</v>
      </c>
      <c r="F407" s="56"/>
      <c r="G407" s="56"/>
      <c r="H407" s="57" t="n">
        <f aca="false">H409</f>
        <v>0</v>
      </c>
    </row>
    <row r="408" customFormat="false" ht="12.75" hidden="true" customHeight="false" outlineLevel="0" collapsed="false">
      <c r="B408" s="67"/>
      <c r="C408" s="54"/>
      <c r="D408" s="56" t="s">
        <v>317</v>
      </c>
      <c r="E408" s="56"/>
      <c r="F408" s="56"/>
      <c r="G408" s="56"/>
      <c r="H408" s="57"/>
    </row>
    <row r="409" customFormat="false" ht="13.5" hidden="true" customHeight="false" outlineLevel="0" collapsed="false">
      <c r="B409" s="67" t="s">
        <v>319</v>
      </c>
      <c r="C409" s="54" t="s">
        <v>315</v>
      </c>
      <c r="D409" s="56" t="s">
        <v>317</v>
      </c>
      <c r="E409" s="56" t="s">
        <v>29</v>
      </c>
      <c r="F409" s="56" t="s">
        <v>27</v>
      </c>
      <c r="G409" s="56"/>
      <c r="H409" s="57" t="n">
        <f aca="false">40.67363*0</f>
        <v>0</v>
      </c>
    </row>
    <row r="410" customFormat="false" ht="13.5" hidden="false" customHeight="false" outlineLevel="0" collapsed="false">
      <c r="B410" s="87" t="s">
        <v>320</v>
      </c>
      <c r="C410" s="88"/>
      <c r="D410" s="89"/>
      <c r="E410" s="89"/>
      <c r="F410" s="89"/>
      <c r="G410" s="89"/>
      <c r="H410" s="90"/>
    </row>
    <row r="411" customFormat="false" ht="16.5" hidden="false" customHeight="false" outlineLevel="0" collapsed="false">
      <c r="B411" s="91" t="s">
        <v>321</v>
      </c>
      <c r="C411" s="92"/>
      <c r="D411" s="93"/>
      <c r="E411" s="94"/>
      <c r="F411" s="93"/>
      <c r="G411" s="95"/>
      <c r="H411" s="96" t="n">
        <f aca="false">H17+H71+H77+H87+H120+H130+H136+H142+H156+H170+H183+H218+H244+H254+H260+H266+H308+H317+H331+H361</f>
        <v>93429.30124</v>
      </c>
      <c r="I411" s="32"/>
    </row>
    <row r="412" customFormat="false" ht="12.75" hidden="true" customHeight="false" outlineLevel="0" collapsed="false">
      <c r="B412" s="97"/>
      <c r="C412" s="53"/>
      <c r="D412" s="53"/>
      <c r="E412" s="53"/>
      <c r="F412" s="53"/>
      <c r="G412" s="53"/>
      <c r="H412" s="98"/>
    </row>
    <row r="413" customFormat="false" ht="12.75" hidden="true" customHeight="false" outlineLevel="0" collapsed="false">
      <c r="B413" s="97"/>
      <c r="C413" s="53"/>
      <c r="D413" s="53"/>
      <c r="E413" s="53"/>
      <c r="F413" s="53"/>
      <c r="G413" s="53"/>
      <c r="H413" s="98"/>
    </row>
    <row r="414" customFormat="false" ht="12.75" hidden="true" customHeight="false" outlineLevel="0" collapsed="false">
      <c r="B414" s="97"/>
      <c r="C414" s="53"/>
      <c r="D414" s="53"/>
      <c r="E414" s="53"/>
      <c r="F414" s="53"/>
      <c r="G414" s="53"/>
      <c r="H414" s="98"/>
    </row>
    <row r="415" customFormat="false" ht="12.75" hidden="true" customHeight="false" outlineLevel="0" collapsed="false">
      <c r="B415" s="97"/>
      <c r="C415" s="53"/>
      <c r="D415" s="53"/>
      <c r="E415" s="53"/>
      <c r="F415" s="53"/>
      <c r="G415" s="53"/>
      <c r="H415" s="98"/>
    </row>
    <row r="416" customFormat="false" ht="12.75" hidden="true" customHeight="false" outlineLevel="0" collapsed="false">
      <c r="B416" s="97"/>
      <c r="C416" s="53"/>
      <c r="D416" s="53"/>
      <c r="E416" s="53"/>
      <c r="F416" s="53"/>
      <c r="G416" s="53"/>
      <c r="H416" s="98"/>
    </row>
  </sheetData>
  <mergeCells count="8">
    <mergeCell ref="C8:H8"/>
    <mergeCell ref="B11:H11"/>
    <mergeCell ref="B12:H12"/>
    <mergeCell ref="B13:B15"/>
    <mergeCell ref="D13:G13"/>
    <mergeCell ref="H13:H15"/>
    <mergeCell ref="D14:F14"/>
    <mergeCell ref="G14:G15"/>
  </mergeCells>
  <printOptions headings="false" gridLines="false" gridLinesSet="true" horizontalCentered="false" verticalCentered="false"/>
  <pageMargins left="0.708333333333333" right="0.196527777777778" top="0.3937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104" man="true" max="16383" min="0"/>
    <brk id="182" man="true" max="16383" min="0"/>
    <brk id="228" man="true" max="16383" min="0"/>
    <brk id="315" man="true" max="16383" min="0"/>
    <brk id="4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4" width="68.85"/>
    <col collapsed="false" customWidth="true" hidden="false" outlineLevel="0" max="3" min="3" style="4" width="14.99"/>
    <col collapsed="false" customWidth="true" hidden="false" outlineLevel="0" max="8" min="8" style="4" width="10.13"/>
  </cols>
  <sheetData>
    <row r="1" customFormat="false" ht="12.75" hidden="false" customHeight="false" outlineLevel="0" collapsed="false">
      <c r="A1" s="1"/>
      <c r="B1" s="99"/>
      <c r="C1" s="100" t="s">
        <v>322</v>
      </c>
    </row>
    <row r="2" customFormat="false" ht="12.75" hidden="false" customHeight="false" outlineLevel="0" collapsed="false">
      <c r="A2" s="1"/>
      <c r="B2" s="99"/>
      <c r="C2" s="100" t="s">
        <v>1</v>
      </c>
    </row>
    <row r="3" customFormat="false" ht="12.75" hidden="false" customHeight="false" outlineLevel="0" collapsed="false">
      <c r="A3" s="1"/>
      <c r="B3" s="99"/>
      <c r="C3" s="100" t="s">
        <v>2</v>
      </c>
    </row>
    <row r="4" customFormat="false" ht="12.75" hidden="false" customHeight="false" outlineLevel="0" collapsed="false">
      <c r="A4" s="1"/>
      <c r="B4" s="99"/>
      <c r="C4" s="100" t="s">
        <v>3</v>
      </c>
    </row>
    <row r="5" customFormat="false" ht="12.75" hidden="false" customHeight="false" outlineLevel="0" collapsed="false">
      <c r="A5" s="1"/>
      <c r="B5" s="99"/>
      <c r="C5" s="100" t="s">
        <v>4</v>
      </c>
    </row>
    <row r="6" customFormat="false" ht="12.75" hidden="false" customHeight="false" outlineLevel="0" collapsed="false">
      <c r="A6" s="1"/>
      <c r="B6" s="99"/>
      <c r="C6" s="100" t="s">
        <v>323</v>
      </c>
    </row>
    <row r="7" customFormat="false" ht="12.75" hidden="false" customHeight="false" outlineLevel="0" collapsed="false">
      <c r="A7" s="1"/>
      <c r="B7" s="99"/>
      <c r="C7" s="100" t="s">
        <v>324</v>
      </c>
    </row>
    <row r="8" customFormat="false" ht="12.75" hidden="false" customHeight="false" outlineLevel="0" collapsed="false">
      <c r="A8" s="1"/>
      <c r="B8" s="99"/>
      <c r="C8" s="100" t="s">
        <v>325</v>
      </c>
    </row>
    <row r="9" customFormat="false" ht="12.75" hidden="false" customHeight="false" outlineLevel="0" collapsed="false">
      <c r="A9" s="1"/>
      <c r="B9" s="99"/>
      <c r="C9" s="101" t="s">
        <v>326</v>
      </c>
    </row>
    <row r="10" customFormat="false" ht="12.75" hidden="false" customHeight="false" outlineLevel="0" collapsed="false">
      <c r="A10" s="1"/>
      <c r="B10" s="99"/>
      <c r="C10" s="101" t="s">
        <v>327</v>
      </c>
    </row>
    <row r="11" customFormat="false" ht="15.75" hidden="false" customHeight="false" outlineLevel="0" collapsed="false">
      <c r="A11" s="1"/>
      <c r="B11" s="15" t="s">
        <v>8</v>
      </c>
      <c r="C11" s="15"/>
    </row>
    <row r="12" customFormat="false" ht="31.5" hidden="false" customHeight="true" outlineLevel="0" collapsed="false">
      <c r="A12" s="1"/>
      <c r="B12" s="5" t="s">
        <v>328</v>
      </c>
      <c r="C12" s="5"/>
    </row>
    <row r="13" customFormat="false" ht="4.5" hidden="true" customHeight="true" outlineLevel="0" collapsed="false">
      <c r="A13" s="1"/>
      <c r="B13" s="1"/>
      <c r="C13" s="3"/>
    </row>
    <row r="14" customFormat="false" ht="12.75" hidden="false" customHeight="true" outlineLevel="0" collapsed="false">
      <c r="A14" s="102"/>
      <c r="B14" s="103" t="s">
        <v>10</v>
      </c>
      <c r="C14" s="19" t="s">
        <v>12</v>
      </c>
    </row>
    <row r="15" customFormat="false" ht="12.75" hidden="false" customHeight="true" outlineLevel="0" collapsed="false">
      <c r="A15" s="104"/>
      <c r="B15" s="103"/>
      <c r="C15" s="19"/>
    </row>
    <row r="16" customFormat="false" ht="12.75" hidden="false" customHeight="false" outlineLevel="0" collapsed="false">
      <c r="A16" s="105" t="s">
        <v>329</v>
      </c>
      <c r="B16" s="103"/>
      <c r="C16" s="19"/>
    </row>
    <row r="17" customFormat="false" ht="12.75" hidden="false" customHeight="false" outlineLevel="0" collapsed="false">
      <c r="A17" s="106" t="n">
        <v>1</v>
      </c>
      <c r="B17" s="24" t="n">
        <v>2</v>
      </c>
      <c r="C17" s="26" t="n">
        <v>3</v>
      </c>
    </row>
    <row r="18" customFormat="false" ht="38.25" hidden="false" customHeight="true" outlineLevel="0" collapsed="false">
      <c r="A18" s="107" t="s">
        <v>20</v>
      </c>
      <c r="B18" s="108" t="s">
        <v>330</v>
      </c>
      <c r="C18" s="109" t="n">
        <f aca="false">'Прилож.№6-Расходы '!H17</f>
        <v>11243.57076</v>
      </c>
    </row>
    <row r="19" customFormat="false" ht="24" hidden="true" customHeight="false" outlineLevel="0" collapsed="false">
      <c r="A19" s="108" t="s">
        <v>331</v>
      </c>
      <c r="B19" s="108" t="s">
        <v>23</v>
      </c>
      <c r="C19" s="110" t="n">
        <f aca="false">C20</f>
        <v>954</v>
      </c>
    </row>
    <row r="20" customFormat="false" ht="12.75" hidden="true" customHeight="false" outlineLevel="0" collapsed="false">
      <c r="A20" s="108" t="s">
        <v>331</v>
      </c>
      <c r="B20" s="111" t="s">
        <v>25</v>
      </c>
      <c r="C20" s="112" t="n">
        <f aca="false">C21</f>
        <v>954</v>
      </c>
    </row>
    <row r="21" customFormat="false" ht="12.75" hidden="true" customHeight="false" outlineLevel="0" collapsed="false">
      <c r="A21" s="113" t="s">
        <v>331</v>
      </c>
      <c r="B21" s="113" t="s">
        <v>26</v>
      </c>
      <c r="C21" s="112" t="n">
        <f aca="false">C22</f>
        <v>954</v>
      </c>
    </row>
    <row r="22" customFormat="false" ht="12.75" hidden="true" customHeight="false" outlineLevel="0" collapsed="false">
      <c r="A22" s="113" t="s">
        <v>331</v>
      </c>
      <c r="B22" s="113" t="s">
        <v>28</v>
      </c>
      <c r="C22" s="112" t="n">
        <f aca="false">554+400</f>
        <v>954</v>
      </c>
    </row>
    <row r="23" customFormat="false" ht="12.75" hidden="true" customHeight="false" outlineLevel="0" collapsed="false">
      <c r="A23" s="108" t="s">
        <v>332</v>
      </c>
      <c r="B23" s="108" t="s">
        <v>30</v>
      </c>
      <c r="C23" s="110" t="n">
        <f aca="false">C24</f>
        <v>172.45462</v>
      </c>
    </row>
    <row r="24" customFormat="false" ht="12.75" hidden="true" customHeight="false" outlineLevel="0" collapsed="false">
      <c r="A24" s="113" t="s">
        <v>332</v>
      </c>
      <c r="B24" s="111" t="s">
        <v>25</v>
      </c>
      <c r="C24" s="112" t="n">
        <f aca="false">C25</f>
        <v>172.45462</v>
      </c>
    </row>
    <row r="25" customFormat="false" ht="12.75" hidden="true" customHeight="false" outlineLevel="0" collapsed="false">
      <c r="A25" s="113" t="s">
        <v>332</v>
      </c>
      <c r="B25" s="113" t="s">
        <v>26</v>
      </c>
      <c r="C25" s="112" t="n">
        <f aca="false">C26</f>
        <v>172.45462</v>
      </c>
    </row>
    <row r="26" customFormat="false" ht="12.75" hidden="true" customHeight="false" outlineLevel="0" collapsed="false">
      <c r="A26" s="113" t="s">
        <v>332</v>
      </c>
      <c r="B26" s="113" t="s">
        <v>28</v>
      </c>
      <c r="C26" s="112" t="n">
        <v>172.45462</v>
      </c>
    </row>
    <row r="27" customFormat="false" ht="12.75" hidden="true" customHeight="false" outlineLevel="0" collapsed="false">
      <c r="A27" s="108" t="s">
        <v>333</v>
      </c>
      <c r="B27" s="108" t="s">
        <v>33</v>
      </c>
      <c r="C27" s="110" t="n">
        <f aca="false">C28</f>
        <v>250</v>
      </c>
    </row>
    <row r="28" customFormat="false" ht="12.75" hidden="true" customHeight="false" outlineLevel="0" collapsed="false">
      <c r="A28" s="113" t="s">
        <v>333</v>
      </c>
      <c r="B28" s="111" t="s">
        <v>25</v>
      </c>
      <c r="C28" s="112" t="n">
        <f aca="false">C29</f>
        <v>250</v>
      </c>
    </row>
    <row r="29" customFormat="false" ht="12.75" hidden="true" customHeight="false" outlineLevel="0" collapsed="false">
      <c r="A29" s="113" t="s">
        <v>333</v>
      </c>
      <c r="B29" s="114" t="s">
        <v>35</v>
      </c>
      <c r="C29" s="112" t="n">
        <f aca="false">C30</f>
        <v>250</v>
      </c>
    </row>
    <row r="30" customFormat="false" ht="12.75" hidden="true" customHeight="false" outlineLevel="0" collapsed="false">
      <c r="A30" s="113" t="s">
        <v>333</v>
      </c>
      <c r="B30" s="113" t="s">
        <v>37</v>
      </c>
      <c r="C30" s="112" t="n">
        <f aca="false">500+450-700</f>
        <v>250</v>
      </c>
    </row>
    <row r="31" customFormat="false" ht="12.75" hidden="true" customHeight="false" outlineLevel="0" collapsed="false">
      <c r="A31" s="115" t="s">
        <v>334</v>
      </c>
      <c r="B31" s="115" t="s">
        <v>41</v>
      </c>
      <c r="C31" s="116" t="n">
        <f aca="false">C32</f>
        <v>1200</v>
      </c>
    </row>
    <row r="32" customFormat="false" ht="12.75" hidden="true" customHeight="false" outlineLevel="0" collapsed="false">
      <c r="A32" s="117" t="s">
        <v>334</v>
      </c>
      <c r="B32" s="118" t="s">
        <v>25</v>
      </c>
      <c r="C32" s="119" t="n">
        <f aca="false">C33</f>
        <v>1200</v>
      </c>
    </row>
    <row r="33" customFormat="false" ht="12.75" hidden="true" customHeight="false" outlineLevel="0" collapsed="false">
      <c r="A33" s="117" t="s">
        <v>334</v>
      </c>
      <c r="B33" s="117" t="s">
        <v>43</v>
      </c>
      <c r="C33" s="119" t="n">
        <f aca="false">C34</f>
        <v>1200</v>
      </c>
    </row>
    <row r="34" customFormat="false" ht="12.75" hidden="true" customHeight="false" outlineLevel="0" collapsed="false">
      <c r="A34" s="117" t="s">
        <v>334</v>
      </c>
      <c r="B34" s="117" t="s">
        <v>45</v>
      </c>
      <c r="C34" s="119" t="n">
        <f aca="false">1200</f>
        <v>1200</v>
      </c>
    </row>
    <row r="35" customFormat="false" ht="24" hidden="true" customHeight="false" outlineLevel="0" collapsed="false">
      <c r="A35" s="108" t="s">
        <v>335</v>
      </c>
      <c r="B35" s="120" t="s">
        <v>46</v>
      </c>
      <c r="C35" s="110" t="n">
        <f aca="false">C36</f>
        <v>540.142</v>
      </c>
    </row>
    <row r="36" customFormat="false" ht="12.75" hidden="true" customHeight="false" outlineLevel="0" collapsed="false">
      <c r="A36" s="113" t="s">
        <v>335</v>
      </c>
      <c r="B36" s="111" t="s">
        <v>25</v>
      </c>
      <c r="C36" s="112" t="n">
        <f aca="false">C37</f>
        <v>540.142</v>
      </c>
    </row>
    <row r="37" customFormat="false" ht="12.75" hidden="true" customHeight="false" outlineLevel="0" collapsed="false">
      <c r="A37" s="113" t="s">
        <v>335</v>
      </c>
      <c r="B37" s="113" t="s">
        <v>43</v>
      </c>
      <c r="C37" s="112" t="n">
        <f aca="false">C38</f>
        <v>540.142</v>
      </c>
    </row>
    <row r="38" customFormat="false" ht="12.75" hidden="true" customHeight="false" outlineLevel="0" collapsed="false">
      <c r="A38" s="113" t="s">
        <v>335</v>
      </c>
      <c r="B38" s="113" t="s">
        <v>45</v>
      </c>
      <c r="C38" s="112" t="n">
        <v>540.142</v>
      </c>
    </row>
    <row r="39" customFormat="false" ht="24" hidden="true" customHeight="false" outlineLevel="0" collapsed="false">
      <c r="A39" s="108" t="s">
        <v>336</v>
      </c>
      <c r="B39" s="120" t="s">
        <v>48</v>
      </c>
      <c r="C39" s="110" t="n">
        <f aca="false">C40</f>
        <v>522.42</v>
      </c>
    </row>
    <row r="40" customFormat="false" ht="12.75" hidden="true" customHeight="false" outlineLevel="0" collapsed="false">
      <c r="A40" s="113" t="s">
        <v>336</v>
      </c>
      <c r="B40" s="111" t="s">
        <v>25</v>
      </c>
      <c r="C40" s="112" t="n">
        <f aca="false">C41</f>
        <v>522.42</v>
      </c>
    </row>
    <row r="41" customFormat="false" ht="12.75" hidden="true" customHeight="false" outlineLevel="0" collapsed="false">
      <c r="A41" s="113" t="s">
        <v>336</v>
      </c>
      <c r="B41" s="113" t="s">
        <v>43</v>
      </c>
      <c r="C41" s="112" t="n">
        <f aca="false">C42</f>
        <v>522.42</v>
      </c>
    </row>
    <row r="42" customFormat="false" ht="12.75" hidden="true" customHeight="false" outlineLevel="0" collapsed="false">
      <c r="A42" s="113" t="s">
        <v>336</v>
      </c>
      <c r="B42" s="113" t="s">
        <v>45</v>
      </c>
      <c r="C42" s="112" t="n">
        <v>522.42</v>
      </c>
    </row>
    <row r="43" customFormat="false" ht="24" hidden="true" customHeight="false" outlineLevel="0" collapsed="false">
      <c r="A43" s="108" t="s">
        <v>337</v>
      </c>
      <c r="B43" s="120" t="s">
        <v>50</v>
      </c>
      <c r="C43" s="110" t="n">
        <f aca="false">C44</f>
        <v>55.222</v>
      </c>
    </row>
    <row r="44" customFormat="false" ht="12.75" hidden="true" customHeight="false" outlineLevel="0" collapsed="false">
      <c r="A44" s="113" t="s">
        <v>337</v>
      </c>
      <c r="B44" s="111" t="s">
        <v>25</v>
      </c>
      <c r="C44" s="112" t="n">
        <f aca="false">C45</f>
        <v>55.222</v>
      </c>
    </row>
    <row r="45" customFormat="false" ht="12.75" hidden="true" customHeight="false" outlineLevel="0" collapsed="false">
      <c r="A45" s="113" t="s">
        <v>337</v>
      </c>
      <c r="B45" s="113" t="s">
        <v>43</v>
      </c>
      <c r="C45" s="112" t="n">
        <f aca="false">C46</f>
        <v>55.222</v>
      </c>
    </row>
    <row r="46" customFormat="false" ht="12.75" hidden="true" customHeight="false" outlineLevel="0" collapsed="false">
      <c r="A46" s="113" t="s">
        <v>337</v>
      </c>
      <c r="B46" s="113" t="s">
        <v>45</v>
      </c>
      <c r="C46" s="112" t="n">
        <v>55.222</v>
      </c>
    </row>
    <row r="47" customFormat="false" ht="24" hidden="true" customHeight="false" outlineLevel="0" collapsed="false">
      <c r="A47" s="108" t="s">
        <v>338</v>
      </c>
      <c r="B47" s="120" t="s">
        <v>52</v>
      </c>
      <c r="C47" s="110" t="n">
        <f aca="false">C48</f>
        <v>672.016</v>
      </c>
    </row>
    <row r="48" customFormat="false" ht="12.75" hidden="true" customHeight="false" outlineLevel="0" collapsed="false">
      <c r="A48" s="113" t="s">
        <v>338</v>
      </c>
      <c r="B48" s="111" t="s">
        <v>25</v>
      </c>
      <c r="C48" s="112" t="n">
        <f aca="false">C49</f>
        <v>672.016</v>
      </c>
    </row>
    <row r="49" customFormat="false" ht="12.75" hidden="true" customHeight="false" outlineLevel="0" collapsed="false">
      <c r="A49" s="113" t="s">
        <v>338</v>
      </c>
      <c r="B49" s="113" t="s">
        <v>43</v>
      </c>
      <c r="C49" s="112" t="n">
        <f aca="false">C50</f>
        <v>672.016</v>
      </c>
    </row>
    <row r="50" customFormat="false" ht="12.75" hidden="true" customHeight="false" outlineLevel="0" collapsed="false">
      <c r="A50" s="113" t="s">
        <v>338</v>
      </c>
      <c r="B50" s="113" t="s">
        <v>45</v>
      </c>
      <c r="C50" s="112" t="n">
        <f aca="false">522.016+300-150</f>
        <v>672.016</v>
      </c>
    </row>
    <row r="51" customFormat="false" ht="24" hidden="true" customHeight="false" outlineLevel="0" collapsed="false">
      <c r="A51" s="108" t="s">
        <v>339</v>
      </c>
      <c r="B51" s="108" t="s">
        <v>54</v>
      </c>
      <c r="C51" s="110" t="n">
        <f aca="false">C52</f>
        <v>1679.78828</v>
      </c>
    </row>
    <row r="52" customFormat="false" ht="12.75" hidden="true" customHeight="false" outlineLevel="0" collapsed="false">
      <c r="A52" s="113" t="s">
        <v>339</v>
      </c>
      <c r="B52" s="111" t="s">
        <v>25</v>
      </c>
      <c r="C52" s="112" t="n">
        <f aca="false">C53</f>
        <v>1679.78828</v>
      </c>
    </row>
    <row r="53" customFormat="false" ht="12.75" hidden="true" customHeight="false" outlineLevel="0" collapsed="false">
      <c r="A53" s="113" t="s">
        <v>339</v>
      </c>
      <c r="B53" s="113" t="s">
        <v>43</v>
      </c>
      <c r="C53" s="112" t="n">
        <f aca="false">C54</f>
        <v>1679.78828</v>
      </c>
    </row>
    <row r="54" customFormat="false" ht="12.75" hidden="true" customHeight="false" outlineLevel="0" collapsed="false">
      <c r="A54" s="113" t="s">
        <v>339</v>
      </c>
      <c r="B54" s="113" t="s">
        <v>56</v>
      </c>
      <c r="C54" s="112" t="n">
        <f aca="false">1847.55788-450-117.7696+400</f>
        <v>1679.78828</v>
      </c>
    </row>
    <row r="55" customFormat="false" ht="24" hidden="true" customHeight="false" outlineLevel="0" collapsed="false">
      <c r="A55" s="108" t="s">
        <v>340</v>
      </c>
      <c r="B55" s="108" t="s">
        <v>58</v>
      </c>
      <c r="C55" s="110" t="n">
        <f aca="false">C56</f>
        <v>762.42979</v>
      </c>
    </row>
    <row r="56" customFormat="false" ht="12.75" hidden="true" customHeight="false" outlineLevel="0" collapsed="false">
      <c r="A56" s="113" t="s">
        <v>340</v>
      </c>
      <c r="B56" s="111" t="s">
        <v>25</v>
      </c>
      <c r="C56" s="112" t="n">
        <f aca="false">C57</f>
        <v>762.42979</v>
      </c>
    </row>
    <row r="57" customFormat="false" ht="12.75" hidden="true" customHeight="false" outlineLevel="0" collapsed="false">
      <c r="A57" s="113" t="s">
        <v>340</v>
      </c>
      <c r="B57" s="113" t="s">
        <v>43</v>
      </c>
      <c r="C57" s="112" t="n">
        <f aca="false">C58</f>
        <v>762.42979</v>
      </c>
    </row>
    <row r="58" customFormat="false" ht="12.75" hidden="true" customHeight="false" outlineLevel="0" collapsed="false">
      <c r="A58" s="113" t="s">
        <v>340</v>
      </c>
      <c r="B58" s="113" t="s">
        <v>56</v>
      </c>
      <c r="C58" s="112" t="n">
        <v>762.42979</v>
      </c>
    </row>
    <row r="59" customFormat="false" ht="24" hidden="true" customHeight="false" outlineLevel="0" collapsed="false">
      <c r="A59" s="108" t="s">
        <v>341</v>
      </c>
      <c r="B59" s="108" t="s">
        <v>60</v>
      </c>
      <c r="C59" s="110" t="n">
        <f aca="false">C60</f>
        <v>875.24633</v>
      </c>
    </row>
    <row r="60" customFormat="false" ht="12.75" hidden="true" customHeight="false" outlineLevel="0" collapsed="false">
      <c r="A60" s="113" t="s">
        <v>341</v>
      </c>
      <c r="B60" s="111" t="s">
        <v>25</v>
      </c>
      <c r="C60" s="112" t="n">
        <f aca="false">C61</f>
        <v>875.24633</v>
      </c>
    </row>
    <row r="61" customFormat="false" ht="12.75" hidden="true" customHeight="false" outlineLevel="0" collapsed="false">
      <c r="A61" s="113" t="s">
        <v>341</v>
      </c>
      <c r="B61" s="113" t="s">
        <v>43</v>
      </c>
      <c r="C61" s="112" t="n">
        <f aca="false">C62</f>
        <v>875.24633</v>
      </c>
    </row>
    <row r="62" customFormat="false" ht="12.75" hidden="true" customHeight="false" outlineLevel="0" collapsed="false">
      <c r="A62" s="113" t="s">
        <v>341</v>
      </c>
      <c r="B62" s="113" t="s">
        <v>56</v>
      </c>
      <c r="C62" s="112" t="n">
        <f aca="false">775.24633+100</f>
        <v>875.24633</v>
      </c>
    </row>
    <row r="63" customFormat="false" ht="24" hidden="true" customHeight="false" outlineLevel="0" collapsed="false">
      <c r="A63" s="108" t="s">
        <v>342</v>
      </c>
      <c r="B63" s="108" t="s">
        <v>62</v>
      </c>
      <c r="C63" s="110" t="n">
        <f aca="false">C64</f>
        <v>1509.31867</v>
      </c>
    </row>
    <row r="64" customFormat="false" ht="12.75" hidden="true" customHeight="false" outlineLevel="0" collapsed="false">
      <c r="A64" s="113" t="s">
        <v>342</v>
      </c>
      <c r="B64" s="111" t="s">
        <v>25</v>
      </c>
      <c r="C64" s="112" t="n">
        <f aca="false">C65</f>
        <v>1509.31867</v>
      </c>
    </row>
    <row r="65" customFormat="false" ht="12.75" hidden="true" customHeight="false" outlineLevel="0" collapsed="false">
      <c r="A65" s="113" t="s">
        <v>342</v>
      </c>
      <c r="B65" s="113" t="s">
        <v>43</v>
      </c>
      <c r="C65" s="112" t="n">
        <f aca="false">C66</f>
        <v>1509.31867</v>
      </c>
    </row>
    <row r="66" customFormat="false" ht="12.75" hidden="true" customHeight="false" outlineLevel="0" collapsed="false">
      <c r="A66" s="113" t="s">
        <v>342</v>
      </c>
      <c r="B66" s="113" t="s">
        <v>56</v>
      </c>
      <c r="C66" s="112" t="n">
        <f aca="false">920+1522.7-1201.823-300+568.44167</f>
        <v>1509.31867</v>
      </c>
    </row>
    <row r="67" customFormat="false" ht="37.5" hidden="false" customHeight="true" outlineLevel="0" collapsed="false">
      <c r="A67" s="108" t="s">
        <v>65</v>
      </c>
      <c r="B67" s="108" t="s">
        <v>64</v>
      </c>
      <c r="C67" s="121" t="n">
        <f aca="false">'Прилож.№6-Расходы '!H71</f>
        <v>120</v>
      </c>
    </row>
    <row r="68" customFormat="false" ht="36" hidden="true" customHeight="false" outlineLevel="0" collapsed="false">
      <c r="A68" s="108" t="s">
        <v>343</v>
      </c>
      <c r="B68" s="108" t="s">
        <v>68</v>
      </c>
      <c r="C68" s="110" t="n">
        <f aca="false">C69</f>
        <v>120</v>
      </c>
    </row>
    <row r="69" customFormat="false" ht="12.75" hidden="true" customHeight="false" outlineLevel="0" collapsed="false">
      <c r="A69" s="113" t="s">
        <v>344</v>
      </c>
      <c r="B69" s="111" t="s">
        <v>25</v>
      </c>
      <c r="C69" s="112" t="n">
        <f aca="false">C70</f>
        <v>120</v>
      </c>
    </row>
    <row r="70" customFormat="false" ht="12.75" hidden="true" customHeight="false" outlineLevel="0" collapsed="false">
      <c r="A70" s="113" t="s">
        <v>344</v>
      </c>
      <c r="B70" s="113" t="s">
        <v>26</v>
      </c>
      <c r="C70" s="112" t="n">
        <f aca="false">C71</f>
        <v>120</v>
      </c>
    </row>
    <row r="71" customFormat="false" ht="12.75" hidden="true" customHeight="false" outlineLevel="0" collapsed="false">
      <c r="A71" s="113" t="s">
        <v>344</v>
      </c>
      <c r="B71" s="113" t="s">
        <v>28</v>
      </c>
      <c r="C71" s="112" t="n">
        <v>120</v>
      </c>
    </row>
    <row r="72" customFormat="false" ht="27.75" hidden="false" customHeight="true" outlineLevel="0" collapsed="false">
      <c r="A72" s="108" t="s">
        <v>71</v>
      </c>
      <c r="B72" s="120" t="s">
        <v>70</v>
      </c>
      <c r="C72" s="110" t="n">
        <f aca="false">'Прилож.№6-Расходы '!H77</f>
        <v>1400.5677</v>
      </c>
    </row>
    <row r="73" customFormat="false" ht="24" hidden="true" customHeight="false" outlineLevel="0" collapsed="false">
      <c r="A73" s="108" t="s">
        <v>345</v>
      </c>
      <c r="B73" s="120" t="s">
        <v>74</v>
      </c>
      <c r="C73" s="110" t="n">
        <f aca="false">C74</f>
        <v>1004.16127</v>
      </c>
    </row>
    <row r="74" customFormat="false" ht="12.75" hidden="true" customHeight="false" outlineLevel="0" collapsed="false">
      <c r="A74" s="113" t="s">
        <v>346</v>
      </c>
      <c r="B74" s="111" t="s">
        <v>25</v>
      </c>
      <c r="C74" s="112" t="n">
        <f aca="false">C75</f>
        <v>1004.16127</v>
      </c>
    </row>
    <row r="75" customFormat="false" ht="12.75" hidden="true" customHeight="false" outlineLevel="0" collapsed="false">
      <c r="A75" s="113" t="s">
        <v>346</v>
      </c>
      <c r="B75" s="113" t="s">
        <v>26</v>
      </c>
      <c r="C75" s="112" t="n">
        <f aca="false">C76</f>
        <v>1004.16127</v>
      </c>
    </row>
    <row r="76" customFormat="false" ht="12.75" hidden="true" customHeight="false" outlineLevel="0" collapsed="false">
      <c r="A76" s="113" t="s">
        <v>346</v>
      </c>
      <c r="B76" s="113" t="s">
        <v>28</v>
      </c>
      <c r="C76" s="112" t="n">
        <v>1004.16127</v>
      </c>
    </row>
    <row r="77" customFormat="false" ht="24" hidden="true" customHeight="false" outlineLevel="0" collapsed="false">
      <c r="A77" s="108" t="s">
        <v>77</v>
      </c>
      <c r="B77" s="120" t="s">
        <v>76</v>
      </c>
      <c r="C77" s="110" t="n">
        <f aca="false">C78</f>
        <v>0</v>
      </c>
    </row>
    <row r="78" customFormat="false" ht="12.75" hidden="true" customHeight="false" outlineLevel="0" collapsed="false">
      <c r="A78" s="113" t="s">
        <v>77</v>
      </c>
      <c r="B78" s="111" t="s">
        <v>25</v>
      </c>
      <c r="C78" s="112" t="n">
        <f aca="false">C79</f>
        <v>0</v>
      </c>
    </row>
    <row r="79" customFormat="false" ht="12.75" hidden="true" customHeight="false" outlineLevel="0" collapsed="false">
      <c r="A79" s="113" t="s">
        <v>77</v>
      </c>
      <c r="B79" s="113" t="s">
        <v>26</v>
      </c>
      <c r="C79" s="112" t="n">
        <f aca="false">C80</f>
        <v>0</v>
      </c>
    </row>
    <row r="80" customFormat="false" ht="12.75" hidden="true" customHeight="false" outlineLevel="0" collapsed="false">
      <c r="A80" s="113" t="s">
        <v>77</v>
      </c>
      <c r="B80" s="113" t="s">
        <v>28</v>
      </c>
      <c r="C80" s="112" t="n">
        <v>0</v>
      </c>
    </row>
    <row r="81" customFormat="false" ht="27" hidden="false" customHeight="true" outlineLevel="0" collapsed="false">
      <c r="A81" s="108" t="s">
        <v>79</v>
      </c>
      <c r="B81" s="108" t="s">
        <v>78</v>
      </c>
      <c r="C81" s="110" t="n">
        <f aca="false">'Прилож.№6-Расходы '!H87</f>
        <v>1801.47542</v>
      </c>
    </row>
    <row r="82" customFormat="false" ht="12.75" hidden="true" customHeight="false" outlineLevel="0" collapsed="false">
      <c r="A82" s="108" t="s">
        <v>347</v>
      </c>
      <c r="B82" s="108" t="s">
        <v>82</v>
      </c>
      <c r="C82" s="110" t="n">
        <f aca="false">C83</f>
        <v>80</v>
      </c>
    </row>
    <row r="83" customFormat="false" ht="12.75" hidden="true" customHeight="false" outlineLevel="0" collapsed="false">
      <c r="A83" s="113" t="s">
        <v>347</v>
      </c>
      <c r="B83" s="111" t="s">
        <v>25</v>
      </c>
      <c r="C83" s="112" t="n">
        <f aca="false">C84</f>
        <v>80</v>
      </c>
    </row>
    <row r="84" customFormat="false" ht="12.75" hidden="true" customHeight="false" outlineLevel="0" collapsed="false">
      <c r="A84" s="113" t="s">
        <v>347</v>
      </c>
      <c r="B84" s="113" t="s">
        <v>26</v>
      </c>
      <c r="C84" s="112" t="n">
        <f aca="false">C85</f>
        <v>80</v>
      </c>
    </row>
    <row r="85" customFormat="false" ht="12.75" hidden="true" customHeight="false" outlineLevel="0" collapsed="false">
      <c r="A85" s="113" t="s">
        <v>347</v>
      </c>
      <c r="B85" s="113" t="s">
        <v>28</v>
      </c>
      <c r="C85" s="112" t="n">
        <v>80</v>
      </c>
    </row>
    <row r="86" customFormat="false" ht="24" hidden="true" customHeight="false" outlineLevel="0" collapsed="false">
      <c r="A86" s="108" t="s">
        <v>348</v>
      </c>
      <c r="B86" s="120" t="s">
        <v>85</v>
      </c>
      <c r="C86" s="110" t="n">
        <f aca="false">C87</f>
        <v>370.99392</v>
      </c>
    </row>
    <row r="87" customFormat="false" ht="12.75" hidden="true" customHeight="false" outlineLevel="0" collapsed="false">
      <c r="A87" s="113" t="s">
        <v>348</v>
      </c>
      <c r="B87" s="111" t="s">
        <v>25</v>
      </c>
      <c r="C87" s="112" t="n">
        <f aca="false">C88</f>
        <v>370.99392</v>
      </c>
    </row>
    <row r="88" customFormat="false" ht="12.75" hidden="true" customHeight="false" outlineLevel="0" collapsed="false">
      <c r="A88" s="113" t="s">
        <v>348</v>
      </c>
      <c r="B88" s="113" t="s">
        <v>26</v>
      </c>
      <c r="C88" s="112" t="n">
        <f aca="false">C89</f>
        <v>370.99392</v>
      </c>
    </row>
    <row r="89" customFormat="false" ht="12.75" hidden="true" customHeight="false" outlineLevel="0" collapsed="false">
      <c r="A89" s="113" t="s">
        <v>348</v>
      </c>
      <c r="B89" s="113" t="s">
        <v>28</v>
      </c>
      <c r="C89" s="112" t="n">
        <v>370.99392</v>
      </c>
    </row>
    <row r="90" customFormat="false" ht="12.75" hidden="true" customHeight="false" outlineLevel="0" collapsed="false">
      <c r="A90" s="108" t="s">
        <v>89</v>
      </c>
      <c r="B90" s="120" t="s">
        <v>87</v>
      </c>
      <c r="C90" s="110" t="n">
        <f aca="false">C91</f>
        <v>903.88157</v>
      </c>
    </row>
    <row r="91" customFormat="false" ht="12.75" hidden="true" customHeight="false" outlineLevel="0" collapsed="false">
      <c r="A91" s="113" t="s">
        <v>89</v>
      </c>
      <c r="B91" s="111" t="s">
        <v>25</v>
      </c>
      <c r="C91" s="112" t="n">
        <f aca="false">C92</f>
        <v>903.88157</v>
      </c>
    </row>
    <row r="92" customFormat="false" ht="12.75" hidden="true" customHeight="false" outlineLevel="0" collapsed="false">
      <c r="A92" s="113" t="s">
        <v>89</v>
      </c>
      <c r="B92" s="113" t="s">
        <v>26</v>
      </c>
      <c r="C92" s="112" t="n">
        <f aca="false">C93</f>
        <v>903.88157</v>
      </c>
    </row>
    <row r="93" customFormat="false" ht="12.75" hidden="true" customHeight="false" outlineLevel="0" collapsed="false">
      <c r="A93" s="113" t="s">
        <v>89</v>
      </c>
      <c r="B93" s="113" t="s">
        <v>28</v>
      </c>
      <c r="C93" s="112" t="n">
        <f aca="false">614.11757+430-430+76.104+213.66</f>
        <v>903.88157</v>
      </c>
    </row>
    <row r="94" customFormat="false" ht="36" hidden="true" customHeight="false" outlineLevel="0" collapsed="false">
      <c r="A94" s="108" t="s">
        <v>349</v>
      </c>
      <c r="B94" s="108" t="s">
        <v>91</v>
      </c>
      <c r="C94" s="110" t="n">
        <f aca="false">C95</f>
        <v>0.6</v>
      </c>
    </row>
    <row r="95" customFormat="false" ht="12.75" hidden="true" customHeight="false" outlineLevel="0" collapsed="false">
      <c r="A95" s="113" t="s">
        <v>349</v>
      </c>
      <c r="B95" s="111" t="s">
        <v>25</v>
      </c>
      <c r="C95" s="112" t="n">
        <f aca="false">C96</f>
        <v>0.6</v>
      </c>
    </row>
    <row r="96" customFormat="false" ht="12.75" hidden="true" customHeight="false" outlineLevel="0" collapsed="false">
      <c r="A96" s="113" t="s">
        <v>349</v>
      </c>
      <c r="B96" s="114" t="s">
        <v>35</v>
      </c>
      <c r="C96" s="112" t="n">
        <f aca="false">C97</f>
        <v>0.6</v>
      </c>
    </row>
    <row r="97" customFormat="false" ht="12.75" hidden="true" customHeight="false" outlineLevel="0" collapsed="false">
      <c r="A97" s="113" t="s">
        <v>349</v>
      </c>
      <c r="B97" s="113" t="s">
        <v>93</v>
      </c>
      <c r="C97" s="112" t="n">
        <v>0.6</v>
      </c>
    </row>
    <row r="98" customFormat="false" ht="51" hidden="false" customHeight="true" outlineLevel="0" collapsed="false">
      <c r="A98" s="108" t="s">
        <v>96</v>
      </c>
      <c r="B98" s="108" t="s">
        <v>95</v>
      </c>
      <c r="C98" s="110" t="n">
        <f aca="false">'Прилож.№6-Расходы '!H120</f>
        <v>860</v>
      </c>
    </row>
    <row r="99" customFormat="false" ht="24" hidden="true" customHeight="false" outlineLevel="0" collapsed="false">
      <c r="A99" s="108" t="s">
        <v>350</v>
      </c>
      <c r="B99" s="108" t="s">
        <v>351</v>
      </c>
      <c r="C99" s="110" t="n">
        <f aca="false">C100</f>
        <v>60</v>
      </c>
    </row>
    <row r="100" customFormat="false" ht="12.75" hidden="true" customHeight="false" outlineLevel="0" collapsed="false">
      <c r="A100" s="113" t="s">
        <v>350</v>
      </c>
      <c r="B100" s="111" t="s">
        <v>25</v>
      </c>
      <c r="C100" s="112" t="n">
        <f aca="false">C101</f>
        <v>60</v>
      </c>
    </row>
    <row r="101" customFormat="false" ht="12.75" hidden="true" customHeight="false" outlineLevel="0" collapsed="false">
      <c r="A101" s="113" t="s">
        <v>350</v>
      </c>
      <c r="B101" s="122" t="s">
        <v>101</v>
      </c>
      <c r="C101" s="112" t="n">
        <f aca="false">C102</f>
        <v>60</v>
      </c>
    </row>
    <row r="102" customFormat="false" ht="24" hidden="true" customHeight="false" outlineLevel="0" collapsed="false">
      <c r="A102" s="113" t="s">
        <v>350</v>
      </c>
      <c r="B102" s="113" t="s">
        <v>103</v>
      </c>
      <c r="C102" s="112" t="n">
        <v>60</v>
      </c>
    </row>
    <row r="103" customFormat="false" ht="24" hidden="true" customHeight="false" outlineLevel="0" collapsed="false">
      <c r="A103" s="108" t="s">
        <v>352</v>
      </c>
      <c r="B103" s="120" t="s">
        <v>105</v>
      </c>
      <c r="C103" s="110" t="n">
        <f aca="false">C104</f>
        <v>800</v>
      </c>
    </row>
    <row r="104" customFormat="false" ht="12.75" hidden="true" customHeight="false" outlineLevel="0" collapsed="false">
      <c r="A104" s="113" t="s">
        <v>352</v>
      </c>
      <c r="B104" s="111" t="s">
        <v>107</v>
      </c>
      <c r="C104" s="112" t="n">
        <f aca="false">C105</f>
        <v>800</v>
      </c>
    </row>
    <row r="105" customFormat="false" ht="12.75" hidden="true" customHeight="false" outlineLevel="0" collapsed="false">
      <c r="A105" s="113" t="s">
        <v>352</v>
      </c>
      <c r="B105" s="122" t="s">
        <v>101</v>
      </c>
      <c r="C105" s="112" t="n">
        <f aca="false">C106</f>
        <v>800</v>
      </c>
    </row>
    <row r="106" customFormat="false" ht="24" hidden="true" customHeight="false" outlineLevel="0" collapsed="false">
      <c r="A106" s="113" t="s">
        <v>352</v>
      </c>
      <c r="B106" s="113" t="s">
        <v>103</v>
      </c>
      <c r="C106" s="112" t="n">
        <f aca="false">880-80</f>
        <v>800</v>
      </c>
    </row>
    <row r="107" customFormat="false" ht="41.25" hidden="false" customHeight="true" outlineLevel="0" collapsed="false">
      <c r="A107" s="108" t="s">
        <v>109</v>
      </c>
      <c r="B107" s="120" t="s">
        <v>353</v>
      </c>
      <c r="C107" s="110" t="n">
        <f aca="false">'Прилож.№6-Расходы '!H130</f>
        <v>110</v>
      </c>
    </row>
    <row r="108" customFormat="false" ht="24" hidden="true" customHeight="false" outlineLevel="0" collapsed="false">
      <c r="A108" s="108" t="s">
        <v>354</v>
      </c>
      <c r="B108" s="120" t="s">
        <v>112</v>
      </c>
      <c r="C108" s="112" t="n">
        <f aca="false">C109</f>
        <v>110</v>
      </c>
    </row>
    <row r="109" customFormat="false" ht="12.75" hidden="true" customHeight="false" outlineLevel="0" collapsed="false">
      <c r="A109" s="113" t="s">
        <v>354</v>
      </c>
      <c r="B109" s="111" t="s">
        <v>25</v>
      </c>
      <c r="C109" s="112" t="n">
        <f aca="false">C110</f>
        <v>110</v>
      </c>
    </row>
    <row r="110" customFormat="false" ht="12.75" hidden="true" customHeight="false" outlineLevel="0" collapsed="false">
      <c r="A110" s="113" t="s">
        <v>354</v>
      </c>
      <c r="B110" s="122" t="s">
        <v>101</v>
      </c>
      <c r="C110" s="112" t="n">
        <f aca="false">C111</f>
        <v>110</v>
      </c>
    </row>
    <row r="111" customFormat="false" ht="24" hidden="true" customHeight="false" outlineLevel="0" collapsed="false">
      <c r="A111" s="113" t="s">
        <v>354</v>
      </c>
      <c r="B111" s="113" t="s">
        <v>103</v>
      </c>
      <c r="C111" s="123" t="n">
        <f aca="false">'Прилож.№6-Расходы '!H135</f>
        <v>110</v>
      </c>
    </row>
    <row r="112" customFormat="false" ht="27.75" hidden="false" customHeight="true" outlineLevel="0" collapsed="false">
      <c r="A112" s="108" t="s">
        <v>115</v>
      </c>
      <c r="B112" s="108" t="s">
        <v>355</v>
      </c>
      <c r="C112" s="110" t="n">
        <f aca="false">'Прилож.№6-Расходы '!H136</f>
        <v>50</v>
      </c>
    </row>
    <row r="113" customFormat="false" ht="24" hidden="true" customHeight="false" outlineLevel="0" collapsed="false">
      <c r="A113" s="108" t="s">
        <v>356</v>
      </c>
      <c r="B113" s="120" t="s">
        <v>118</v>
      </c>
      <c r="C113" s="110" t="n">
        <f aca="false">C114</f>
        <v>50</v>
      </c>
    </row>
    <row r="114" customFormat="false" ht="12.75" hidden="true" customHeight="false" outlineLevel="0" collapsed="false">
      <c r="A114" s="113" t="s">
        <v>356</v>
      </c>
      <c r="B114" s="120" t="s">
        <v>32</v>
      </c>
      <c r="C114" s="112" t="n">
        <f aca="false">C115</f>
        <v>50</v>
      </c>
    </row>
    <row r="115" customFormat="false" ht="12.75" hidden="true" customHeight="false" outlineLevel="0" collapsed="false">
      <c r="A115" s="113" t="s">
        <v>356</v>
      </c>
      <c r="B115" s="114" t="s">
        <v>35</v>
      </c>
      <c r="C115" s="112" t="n">
        <f aca="false">C116</f>
        <v>50</v>
      </c>
    </row>
    <row r="116" customFormat="false" ht="12.75" hidden="true" customHeight="false" outlineLevel="0" collapsed="false">
      <c r="A116" s="113" t="s">
        <v>356</v>
      </c>
      <c r="B116" s="113" t="s">
        <v>37</v>
      </c>
      <c r="C116" s="112" t="n">
        <v>50</v>
      </c>
    </row>
    <row r="117" customFormat="false" ht="36.75" hidden="false" customHeight="true" outlineLevel="0" collapsed="false">
      <c r="A117" s="108" t="s">
        <v>122</v>
      </c>
      <c r="B117" s="124" t="s">
        <v>357</v>
      </c>
      <c r="C117" s="110" t="n">
        <f aca="false">'Прилож.№6-Расходы '!H142</f>
        <v>2342.45712</v>
      </c>
    </row>
    <row r="118" customFormat="false" ht="12.75" hidden="true" customHeight="false" outlineLevel="0" collapsed="false">
      <c r="A118" s="108" t="s">
        <v>358</v>
      </c>
      <c r="B118" s="108" t="s">
        <v>359</v>
      </c>
      <c r="C118" s="110" t="n">
        <f aca="false">C119</f>
        <v>1521.50284</v>
      </c>
    </row>
    <row r="119" customFormat="false" ht="12.75" hidden="true" customHeight="false" outlineLevel="0" collapsed="false">
      <c r="A119" s="113" t="s">
        <v>358</v>
      </c>
      <c r="B119" s="111" t="s">
        <v>25</v>
      </c>
      <c r="C119" s="112" t="n">
        <f aca="false">C120</f>
        <v>1521.50284</v>
      </c>
    </row>
    <row r="120" customFormat="false" ht="12.75" hidden="true" customHeight="false" outlineLevel="0" collapsed="false">
      <c r="A120" s="113" t="s">
        <v>358</v>
      </c>
      <c r="B120" s="113" t="s">
        <v>43</v>
      </c>
      <c r="C120" s="112" t="n">
        <f aca="false">C121</f>
        <v>1521.50284</v>
      </c>
    </row>
    <row r="121" customFormat="false" ht="12.75" hidden="true" customHeight="false" outlineLevel="0" collapsed="false">
      <c r="A121" s="113" t="s">
        <v>358</v>
      </c>
      <c r="B121" s="113" t="s">
        <v>45</v>
      </c>
      <c r="C121" s="112" t="n">
        <f aca="false">2021.36844-118.2-381.6656</f>
        <v>1521.50284</v>
      </c>
    </row>
    <row r="122" customFormat="false" ht="36.75" hidden="false" customHeight="true" outlineLevel="0" collapsed="false">
      <c r="A122" s="108" t="s">
        <v>132</v>
      </c>
      <c r="B122" s="108" t="s">
        <v>131</v>
      </c>
      <c r="C122" s="110" t="n">
        <f aca="false">'Прилож.№6-Расходы '!H156</f>
        <v>9207.43167</v>
      </c>
    </row>
    <row r="123" customFormat="false" ht="24" hidden="true" customHeight="false" outlineLevel="0" collapsed="false">
      <c r="A123" s="108" t="s">
        <v>360</v>
      </c>
      <c r="B123" s="108" t="s">
        <v>135</v>
      </c>
      <c r="C123" s="110" t="n">
        <f aca="false">C124</f>
        <v>932.67332</v>
      </c>
    </row>
    <row r="124" customFormat="false" ht="12.75" hidden="true" customHeight="false" outlineLevel="0" collapsed="false">
      <c r="A124" s="113" t="s">
        <v>360</v>
      </c>
      <c r="B124" s="111" t="s">
        <v>25</v>
      </c>
      <c r="C124" s="112" t="n">
        <f aca="false">C125</f>
        <v>932.67332</v>
      </c>
    </row>
    <row r="125" customFormat="false" ht="12.75" hidden="true" customHeight="false" outlineLevel="0" collapsed="false">
      <c r="A125" s="113" t="s">
        <v>360</v>
      </c>
      <c r="B125" s="113" t="s">
        <v>43</v>
      </c>
      <c r="C125" s="112" t="n">
        <f aca="false">C126</f>
        <v>932.67332</v>
      </c>
    </row>
    <row r="126" customFormat="false" ht="12.75" hidden="true" customHeight="false" outlineLevel="0" collapsed="false">
      <c r="A126" s="113" t="s">
        <v>360</v>
      </c>
      <c r="B126" s="113" t="s">
        <v>56</v>
      </c>
      <c r="C126" s="112" t="n">
        <f aca="false">1716.47-514.10234-287.59267-50+67.89833</f>
        <v>932.67332</v>
      </c>
    </row>
    <row r="127" customFormat="false" ht="36" hidden="true" customHeight="false" outlineLevel="0" collapsed="false">
      <c r="A127" s="108" t="s">
        <v>361</v>
      </c>
      <c r="B127" s="108" t="s">
        <v>362</v>
      </c>
      <c r="C127" s="110" t="n">
        <f aca="false">C128</f>
        <v>9139.78</v>
      </c>
    </row>
    <row r="128" customFormat="false" ht="12.75" hidden="true" customHeight="false" outlineLevel="0" collapsed="false">
      <c r="A128" s="113" t="s">
        <v>361</v>
      </c>
      <c r="B128" s="111" t="s">
        <v>25</v>
      </c>
      <c r="C128" s="112" t="n">
        <f aca="false">C129</f>
        <v>9139.78</v>
      </c>
    </row>
    <row r="129" customFormat="false" ht="12.75" hidden="true" customHeight="false" outlineLevel="0" collapsed="false">
      <c r="A129" s="113" t="s">
        <v>361</v>
      </c>
      <c r="B129" s="113" t="s">
        <v>43</v>
      </c>
      <c r="C129" s="112" t="n">
        <f aca="false">C130</f>
        <v>9139.78</v>
      </c>
    </row>
    <row r="130" customFormat="false" ht="12.75" hidden="true" customHeight="false" outlineLevel="0" collapsed="false">
      <c r="A130" s="113" t="s">
        <v>361</v>
      </c>
      <c r="B130" s="113" t="s">
        <v>56</v>
      </c>
      <c r="C130" s="112" t="n">
        <v>9139.78</v>
      </c>
    </row>
    <row r="131" customFormat="false" ht="48" hidden="false" customHeight="true" outlineLevel="0" collapsed="false">
      <c r="A131" s="108" t="s">
        <v>143</v>
      </c>
      <c r="B131" s="108" t="s">
        <v>142</v>
      </c>
      <c r="C131" s="110" t="n">
        <f aca="false">'Прилож.№6-Расходы '!H170</f>
        <v>2434.91973</v>
      </c>
    </row>
    <row r="132" customFormat="false" ht="12.75" hidden="true" customHeight="false" outlineLevel="0" collapsed="false">
      <c r="A132" s="108" t="s">
        <v>363</v>
      </c>
      <c r="B132" s="108" t="s">
        <v>146</v>
      </c>
      <c r="C132" s="110" t="n">
        <f aca="false">C135+C138</f>
        <v>2434.91973</v>
      </c>
    </row>
    <row r="133" customFormat="false" ht="12.75" hidden="true" customHeight="false" outlineLevel="0" collapsed="false">
      <c r="A133" s="113" t="s">
        <v>363</v>
      </c>
      <c r="B133" s="111" t="s">
        <v>25</v>
      </c>
      <c r="C133" s="112" t="n">
        <f aca="false">C134</f>
        <v>150</v>
      </c>
    </row>
    <row r="134" customFormat="false" ht="12.75" hidden="true" customHeight="false" outlineLevel="0" collapsed="false">
      <c r="A134" s="113" t="s">
        <v>363</v>
      </c>
      <c r="B134" s="113" t="s">
        <v>43</v>
      </c>
      <c r="C134" s="112" t="n">
        <f aca="false">C135</f>
        <v>150</v>
      </c>
    </row>
    <row r="135" customFormat="false" ht="12.75" hidden="true" customHeight="false" outlineLevel="0" collapsed="false">
      <c r="A135" s="113" t="s">
        <v>363</v>
      </c>
      <c r="B135" s="113" t="s">
        <v>45</v>
      </c>
      <c r="C135" s="112" t="n">
        <f aca="false">50+100</f>
        <v>150</v>
      </c>
    </row>
    <row r="136" customFormat="false" ht="12.75" hidden="true" customHeight="false" outlineLevel="0" collapsed="false">
      <c r="A136" s="113" t="s">
        <v>364</v>
      </c>
      <c r="B136" s="113" t="s">
        <v>90</v>
      </c>
      <c r="C136" s="112" t="n">
        <f aca="false">C137</f>
        <v>2284.91973</v>
      </c>
    </row>
    <row r="137" customFormat="false" ht="12.75" hidden="true" customHeight="false" outlineLevel="0" collapsed="false">
      <c r="A137" s="113" t="s">
        <v>364</v>
      </c>
      <c r="B137" s="113" t="s">
        <v>43</v>
      </c>
      <c r="C137" s="112" t="n">
        <f aca="false">C138</f>
        <v>2284.91973</v>
      </c>
    </row>
    <row r="138" customFormat="false" ht="12.75" hidden="true" customHeight="false" outlineLevel="0" collapsed="false">
      <c r="A138" s="113" t="s">
        <v>364</v>
      </c>
      <c r="B138" s="113" t="s">
        <v>45</v>
      </c>
      <c r="C138" s="112" t="n">
        <f aca="false">2984.91973-700</f>
        <v>2284.91973</v>
      </c>
    </row>
    <row r="139" customFormat="false" ht="37.5" hidden="false" customHeight="true" outlineLevel="0" collapsed="false">
      <c r="A139" s="108" t="s">
        <v>152</v>
      </c>
      <c r="B139" s="108" t="s">
        <v>151</v>
      </c>
      <c r="C139" s="110" t="n">
        <f aca="false">'Прилож.№6-Расходы '!H183</f>
        <v>4155.18017</v>
      </c>
    </row>
    <row r="140" customFormat="false" ht="12.75" hidden="true" customHeight="false" outlineLevel="0" collapsed="false">
      <c r="A140" s="108" t="s">
        <v>365</v>
      </c>
      <c r="B140" s="108" t="s">
        <v>155</v>
      </c>
      <c r="C140" s="110" t="n">
        <f aca="false">C141</f>
        <v>1419.2228</v>
      </c>
    </row>
    <row r="141" customFormat="false" ht="12.75" hidden="true" customHeight="false" outlineLevel="0" collapsed="false">
      <c r="A141" s="113" t="s">
        <v>365</v>
      </c>
      <c r="B141" s="111" t="s">
        <v>25</v>
      </c>
      <c r="C141" s="112" t="n">
        <f aca="false">C142</f>
        <v>1419.2228</v>
      </c>
    </row>
    <row r="142" customFormat="false" ht="12.75" hidden="true" customHeight="false" outlineLevel="0" collapsed="false">
      <c r="A142" s="113" t="s">
        <v>365</v>
      </c>
      <c r="B142" s="113" t="s">
        <v>43</v>
      </c>
      <c r="C142" s="112" t="n">
        <f aca="false">C143</f>
        <v>1419.2228</v>
      </c>
    </row>
    <row r="143" customFormat="false" ht="12.75" hidden="true" customHeight="false" outlineLevel="0" collapsed="false">
      <c r="A143" s="113" t="s">
        <v>365</v>
      </c>
      <c r="B143" s="113" t="s">
        <v>157</v>
      </c>
      <c r="C143" s="112" t="n">
        <f aca="false">800+619.2228</f>
        <v>1419.2228</v>
      </c>
    </row>
    <row r="144" customFormat="false" ht="12.75" hidden="true" customHeight="false" outlineLevel="0" collapsed="false">
      <c r="A144" s="108" t="s">
        <v>366</v>
      </c>
      <c r="B144" s="108" t="s">
        <v>158</v>
      </c>
      <c r="C144" s="110" t="n">
        <f aca="false">C145</f>
        <v>600</v>
      </c>
    </row>
    <row r="145" customFormat="false" ht="12.75" hidden="true" customHeight="false" outlineLevel="0" collapsed="false">
      <c r="A145" s="113" t="s">
        <v>366</v>
      </c>
      <c r="B145" s="111" t="s">
        <v>25</v>
      </c>
      <c r="C145" s="112" t="n">
        <f aca="false">C146</f>
        <v>600</v>
      </c>
    </row>
    <row r="146" customFormat="false" ht="12.75" hidden="true" customHeight="false" outlineLevel="0" collapsed="false">
      <c r="A146" s="113" t="s">
        <v>366</v>
      </c>
      <c r="B146" s="113" t="s">
        <v>43</v>
      </c>
      <c r="C146" s="112" t="n">
        <f aca="false">C147</f>
        <v>600</v>
      </c>
    </row>
    <row r="147" customFormat="false" ht="12.75" hidden="true" customHeight="false" outlineLevel="0" collapsed="false">
      <c r="A147" s="113" t="s">
        <v>366</v>
      </c>
      <c r="B147" s="113" t="s">
        <v>157</v>
      </c>
      <c r="C147" s="123" t="n">
        <f aca="false">500+100</f>
        <v>600</v>
      </c>
    </row>
    <row r="148" customFormat="false" ht="12.75" hidden="true" customHeight="false" outlineLevel="0" collapsed="false">
      <c r="A148" s="108" t="s">
        <v>367</v>
      </c>
      <c r="B148" s="108" t="s">
        <v>160</v>
      </c>
      <c r="C148" s="110" t="n">
        <f aca="false">C149</f>
        <v>0</v>
      </c>
    </row>
    <row r="149" customFormat="false" ht="12.75" hidden="true" customHeight="false" outlineLevel="0" collapsed="false">
      <c r="A149" s="113" t="s">
        <v>367</v>
      </c>
      <c r="B149" s="111" t="s">
        <v>25</v>
      </c>
      <c r="C149" s="112" t="n">
        <f aca="false">C151</f>
        <v>0</v>
      </c>
    </row>
    <row r="150" customFormat="false" ht="12.75" hidden="true" customHeight="false" outlineLevel="0" collapsed="false">
      <c r="A150" s="113" t="s">
        <v>367</v>
      </c>
      <c r="B150" s="113" t="s">
        <v>43</v>
      </c>
      <c r="C150" s="112" t="n">
        <f aca="false">C151</f>
        <v>0</v>
      </c>
    </row>
    <row r="151" customFormat="false" ht="12.75" hidden="true" customHeight="false" outlineLevel="0" collapsed="false">
      <c r="A151" s="113" t="s">
        <v>367</v>
      </c>
      <c r="B151" s="113" t="s">
        <v>157</v>
      </c>
      <c r="C151" s="112" t="n">
        <f aca="false">30-30</f>
        <v>0</v>
      </c>
    </row>
    <row r="152" customFormat="false" ht="12.75" hidden="true" customHeight="false" outlineLevel="0" collapsed="false">
      <c r="A152" s="108" t="s">
        <v>368</v>
      </c>
      <c r="B152" s="108" t="s">
        <v>162</v>
      </c>
      <c r="C152" s="110" t="n">
        <f aca="false">C153</f>
        <v>460</v>
      </c>
    </row>
    <row r="153" customFormat="false" ht="12.75" hidden="true" customHeight="false" outlineLevel="0" collapsed="false">
      <c r="A153" s="113" t="s">
        <v>368</v>
      </c>
      <c r="B153" s="111" t="s">
        <v>25</v>
      </c>
      <c r="C153" s="112" t="n">
        <f aca="false">C154</f>
        <v>460</v>
      </c>
    </row>
    <row r="154" customFormat="false" ht="12.75" hidden="true" customHeight="false" outlineLevel="0" collapsed="false">
      <c r="A154" s="113" t="s">
        <v>368</v>
      </c>
      <c r="B154" s="113" t="s">
        <v>43</v>
      </c>
      <c r="C154" s="112" t="n">
        <f aca="false">C155</f>
        <v>460</v>
      </c>
    </row>
    <row r="155" customFormat="false" ht="12.75" hidden="true" customHeight="false" outlineLevel="0" collapsed="false">
      <c r="A155" s="113" t="s">
        <v>368</v>
      </c>
      <c r="B155" s="113" t="s">
        <v>157</v>
      </c>
      <c r="C155" s="123" t="n">
        <f aca="false">660-200</f>
        <v>460</v>
      </c>
    </row>
    <row r="156" customFormat="false" ht="24" hidden="true" customHeight="false" outlineLevel="0" collapsed="false">
      <c r="A156" s="108" t="s">
        <v>369</v>
      </c>
      <c r="B156" s="108" t="s">
        <v>164</v>
      </c>
      <c r="C156" s="110" t="n">
        <f aca="false">C157</f>
        <v>151.12</v>
      </c>
    </row>
    <row r="157" customFormat="false" ht="12.75" hidden="true" customHeight="false" outlineLevel="0" collapsed="false">
      <c r="A157" s="113" t="s">
        <v>369</v>
      </c>
      <c r="B157" s="111" t="s">
        <v>32</v>
      </c>
      <c r="C157" s="112" t="n">
        <f aca="false">C158</f>
        <v>151.12</v>
      </c>
    </row>
    <row r="158" customFormat="false" ht="12.75" hidden="true" customHeight="false" outlineLevel="0" collapsed="false">
      <c r="A158" s="113" t="s">
        <v>369</v>
      </c>
      <c r="B158" s="113" t="s">
        <v>43</v>
      </c>
      <c r="C158" s="112" t="n">
        <f aca="false">C159</f>
        <v>151.12</v>
      </c>
    </row>
    <row r="159" customFormat="false" ht="12.75" hidden="true" customHeight="false" outlineLevel="0" collapsed="false">
      <c r="A159" s="113" t="s">
        <v>369</v>
      </c>
      <c r="B159" s="113" t="s">
        <v>157</v>
      </c>
      <c r="C159" s="123" t="n">
        <f aca="false">101.12+50</f>
        <v>151.12</v>
      </c>
    </row>
    <row r="160" customFormat="false" ht="12.75" hidden="true" customHeight="false" outlineLevel="0" collapsed="false">
      <c r="A160" s="108" t="s">
        <v>370</v>
      </c>
      <c r="B160" s="108" t="s">
        <v>166</v>
      </c>
      <c r="C160" s="110" t="n">
        <f aca="false">C161</f>
        <v>1349.05</v>
      </c>
    </row>
    <row r="161" customFormat="false" ht="12.75" hidden="true" customHeight="false" outlineLevel="0" collapsed="false">
      <c r="A161" s="113" t="s">
        <v>370</v>
      </c>
      <c r="B161" s="111" t="s">
        <v>25</v>
      </c>
      <c r="C161" s="112" t="n">
        <f aca="false">C162</f>
        <v>1349.05</v>
      </c>
    </row>
    <row r="162" customFormat="false" ht="12.75" hidden="true" customHeight="false" outlineLevel="0" collapsed="false">
      <c r="A162" s="113" t="s">
        <v>370</v>
      </c>
      <c r="B162" s="113" t="s">
        <v>43</v>
      </c>
      <c r="C162" s="112" t="n">
        <f aca="false">C163</f>
        <v>1349.05</v>
      </c>
    </row>
    <row r="163" customFormat="false" ht="12.75" hidden="true" customHeight="false" outlineLevel="0" collapsed="false">
      <c r="A163" s="113" t="s">
        <v>370</v>
      </c>
      <c r="B163" s="113" t="s">
        <v>157</v>
      </c>
      <c r="C163" s="123" t="n">
        <f aca="false">500+200+301.43+17.62+330</f>
        <v>1349.05</v>
      </c>
    </row>
    <row r="164" customFormat="false" ht="64.5" hidden="false" customHeight="true" outlineLevel="0" collapsed="false">
      <c r="A164" s="108" t="s">
        <v>176</v>
      </c>
      <c r="B164" s="108" t="s">
        <v>175</v>
      </c>
      <c r="C164" s="125" t="n">
        <f aca="false">'Прилож.№6-Расходы '!H218</f>
        <v>15589.97183</v>
      </c>
    </row>
    <row r="165" customFormat="false" ht="24" hidden="true" customHeight="false" outlineLevel="0" collapsed="false">
      <c r="A165" s="108" t="s">
        <v>371</v>
      </c>
      <c r="B165" s="108" t="s">
        <v>179</v>
      </c>
      <c r="C165" s="126" t="n">
        <f aca="false">C166</f>
        <v>2646.823</v>
      </c>
    </row>
    <row r="166" customFormat="false" ht="12.75" hidden="true" customHeight="false" outlineLevel="0" collapsed="false">
      <c r="A166" s="113" t="s">
        <v>371</v>
      </c>
      <c r="B166" s="111" t="s">
        <v>25</v>
      </c>
      <c r="C166" s="123" t="n">
        <f aca="false">C167</f>
        <v>2646.823</v>
      </c>
    </row>
    <row r="167" customFormat="false" ht="12.75" hidden="true" customHeight="false" outlineLevel="0" collapsed="false">
      <c r="A167" s="113" t="s">
        <v>371</v>
      </c>
      <c r="B167" s="114" t="s">
        <v>35</v>
      </c>
      <c r="C167" s="123" t="n">
        <f aca="false">C168</f>
        <v>2646.823</v>
      </c>
    </row>
    <row r="168" customFormat="false" ht="12.75" hidden="true" customHeight="false" outlineLevel="0" collapsed="false">
      <c r="A168" s="113" t="s">
        <v>371</v>
      </c>
      <c r="B168" s="113" t="s">
        <v>181</v>
      </c>
      <c r="C168" s="123" t="n">
        <f aca="false">2200+446.823</f>
        <v>2646.823</v>
      </c>
    </row>
    <row r="169" customFormat="false" ht="12.75" hidden="true" customHeight="false" outlineLevel="0" collapsed="false">
      <c r="A169" s="108" t="s">
        <v>372</v>
      </c>
      <c r="B169" s="120" t="s">
        <v>182</v>
      </c>
      <c r="C169" s="126" t="n">
        <f aca="false">C170</f>
        <v>3150</v>
      </c>
    </row>
    <row r="170" customFormat="false" ht="12.75" hidden="true" customHeight="false" outlineLevel="0" collapsed="false">
      <c r="A170" s="113" t="s">
        <v>372</v>
      </c>
      <c r="B170" s="111" t="s">
        <v>25</v>
      </c>
      <c r="C170" s="123" t="n">
        <f aca="false">C171</f>
        <v>3150</v>
      </c>
    </row>
    <row r="171" customFormat="false" ht="12.75" hidden="true" customHeight="false" outlineLevel="0" collapsed="false">
      <c r="A171" s="113" t="s">
        <v>372</v>
      </c>
      <c r="B171" s="114" t="s">
        <v>35</v>
      </c>
      <c r="C171" s="123" t="n">
        <f aca="false">C172</f>
        <v>3150</v>
      </c>
    </row>
    <row r="172" customFormat="false" ht="12.75" hidden="true" customHeight="false" outlineLevel="0" collapsed="false">
      <c r="A172" s="113" t="s">
        <v>372</v>
      </c>
      <c r="B172" s="113" t="s">
        <v>181</v>
      </c>
      <c r="C172" s="112" t="n">
        <v>3150</v>
      </c>
    </row>
    <row r="173" customFormat="false" ht="12.75" hidden="true" customHeight="false" outlineLevel="0" collapsed="false">
      <c r="A173" s="108" t="s">
        <v>373</v>
      </c>
      <c r="B173" s="120" t="s">
        <v>184</v>
      </c>
      <c r="C173" s="126" t="n">
        <f aca="false">C174</f>
        <v>100</v>
      </c>
    </row>
    <row r="174" customFormat="false" ht="12.75" hidden="true" customHeight="false" outlineLevel="0" collapsed="false">
      <c r="A174" s="113" t="s">
        <v>373</v>
      </c>
      <c r="B174" s="111" t="s">
        <v>25</v>
      </c>
      <c r="C174" s="123" t="n">
        <f aca="false">C175</f>
        <v>100</v>
      </c>
    </row>
    <row r="175" customFormat="false" ht="12.75" hidden="true" customHeight="false" outlineLevel="0" collapsed="false">
      <c r="A175" s="113" t="s">
        <v>373</v>
      </c>
      <c r="B175" s="114" t="s">
        <v>35</v>
      </c>
      <c r="C175" s="123" t="n">
        <f aca="false">C176</f>
        <v>100</v>
      </c>
    </row>
    <row r="176" customFormat="false" ht="12.75" hidden="true" customHeight="false" outlineLevel="0" collapsed="false">
      <c r="A176" s="113" t="s">
        <v>373</v>
      </c>
      <c r="B176" s="113" t="s">
        <v>181</v>
      </c>
      <c r="C176" s="112" t="n">
        <v>100</v>
      </c>
    </row>
    <row r="177" customFormat="false" ht="12.75" hidden="true" customHeight="false" outlineLevel="0" collapsed="false">
      <c r="A177" s="108" t="s">
        <v>187</v>
      </c>
      <c r="B177" s="120" t="s">
        <v>186</v>
      </c>
      <c r="C177" s="126" t="n">
        <f aca="false">C178</f>
        <v>100</v>
      </c>
    </row>
    <row r="178" customFormat="false" ht="12.75" hidden="true" customHeight="false" outlineLevel="0" collapsed="false">
      <c r="A178" s="113" t="s">
        <v>187</v>
      </c>
      <c r="B178" s="111" t="s">
        <v>25</v>
      </c>
      <c r="C178" s="123" t="n">
        <f aca="false">C179</f>
        <v>100</v>
      </c>
    </row>
    <row r="179" customFormat="false" ht="12.75" hidden="true" customHeight="false" outlineLevel="0" collapsed="false">
      <c r="A179" s="113" t="s">
        <v>187</v>
      </c>
      <c r="B179" s="114" t="s">
        <v>35</v>
      </c>
      <c r="C179" s="123" t="n">
        <f aca="false">C180</f>
        <v>100</v>
      </c>
    </row>
    <row r="180" customFormat="false" ht="12.75" hidden="true" customHeight="false" outlineLevel="0" collapsed="false">
      <c r="A180" s="113" t="s">
        <v>187</v>
      </c>
      <c r="B180" s="113" t="s">
        <v>181</v>
      </c>
      <c r="C180" s="112" t="n">
        <f aca="false">250-150</f>
        <v>100</v>
      </c>
    </row>
    <row r="181" customFormat="false" ht="36" hidden="true" customHeight="false" outlineLevel="0" collapsed="false">
      <c r="A181" s="108" t="s">
        <v>374</v>
      </c>
      <c r="B181" s="120" t="s">
        <v>188</v>
      </c>
      <c r="C181" s="126" t="n">
        <f aca="false">C182</f>
        <v>1060.68802</v>
      </c>
    </row>
    <row r="182" customFormat="false" ht="12.75" hidden="true" customHeight="false" outlineLevel="0" collapsed="false">
      <c r="A182" s="113" t="s">
        <v>374</v>
      </c>
      <c r="B182" s="111" t="s">
        <v>25</v>
      </c>
      <c r="C182" s="123" t="n">
        <f aca="false">C183</f>
        <v>1060.68802</v>
      </c>
    </row>
    <row r="183" customFormat="false" ht="12.75" hidden="true" customHeight="false" outlineLevel="0" collapsed="false">
      <c r="A183" s="113" t="s">
        <v>374</v>
      </c>
      <c r="B183" s="114" t="s">
        <v>35</v>
      </c>
      <c r="C183" s="123" t="n">
        <f aca="false">C184</f>
        <v>1060.68802</v>
      </c>
    </row>
    <row r="184" customFormat="false" ht="12.75" hidden="true" customHeight="false" outlineLevel="0" collapsed="false">
      <c r="A184" s="113" t="s">
        <v>374</v>
      </c>
      <c r="B184" s="113" t="s">
        <v>181</v>
      </c>
      <c r="C184" s="112" t="n">
        <v>1060.68802</v>
      </c>
    </row>
    <row r="185" customFormat="false" ht="41.25" hidden="false" customHeight="true" outlineLevel="0" collapsed="false">
      <c r="A185" s="108" t="s">
        <v>193</v>
      </c>
      <c r="B185" s="108" t="s">
        <v>192</v>
      </c>
      <c r="C185" s="110" t="n">
        <f aca="false">'Прилож.№6-Расходы '!H244</f>
        <v>1100</v>
      </c>
    </row>
    <row r="186" customFormat="false" ht="24" hidden="true" customHeight="false" outlineLevel="0" collapsed="false">
      <c r="A186" s="108" t="s">
        <v>375</v>
      </c>
      <c r="B186" s="108" t="s">
        <v>196</v>
      </c>
      <c r="C186" s="110" t="n">
        <f aca="false">C187</f>
        <v>650</v>
      </c>
    </row>
    <row r="187" customFormat="false" ht="12.75" hidden="true" customHeight="false" outlineLevel="0" collapsed="false">
      <c r="A187" s="113" t="s">
        <v>375</v>
      </c>
      <c r="B187" s="111" t="s">
        <v>25</v>
      </c>
      <c r="C187" s="112" t="n">
        <f aca="false">C188</f>
        <v>650</v>
      </c>
    </row>
    <row r="188" customFormat="false" ht="12.75" hidden="true" customHeight="false" outlineLevel="0" collapsed="false">
      <c r="A188" s="113" t="s">
        <v>375</v>
      </c>
      <c r="B188" s="113" t="s">
        <v>43</v>
      </c>
      <c r="C188" s="112" t="n">
        <f aca="false">C189</f>
        <v>650</v>
      </c>
    </row>
    <row r="189" customFormat="false" ht="12.75" hidden="true" customHeight="false" outlineLevel="0" collapsed="false">
      <c r="A189" s="113" t="s">
        <v>375</v>
      </c>
      <c r="B189" s="113" t="s">
        <v>157</v>
      </c>
      <c r="C189" s="112" t="n">
        <f aca="false">1100-450</f>
        <v>650</v>
      </c>
    </row>
    <row r="190" customFormat="false" ht="36" hidden="true" customHeight="false" outlineLevel="0" collapsed="false">
      <c r="A190" s="108" t="s">
        <v>199</v>
      </c>
      <c r="B190" s="120" t="s">
        <v>198</v>
      </c>
      <c r="C190" s="110" t="n">
        <f aca="false">C191</f>
        <v>0</v>
      </c>
    </row>
    <row r="191" customFormat="false" ht="12.75" hidden="true" customHeight="false" outlineLevel="0" collapsed="false">
      <c r="A191" s="113" t="s">
        <v>199</v>
      </c>
      <c r="B191" s="111" t="s">
        <v>25</v>
      </c>
      <c r="C191" s="112" t="n">
        <f aca="false">C192</f>
        <v>0</v>
      </c>
    </row>
    <row r="192" customFormat="false" ht="12.75" hidden="true" customHeight="false" outlineLevel="0" collapsed="false">
      <c r="A192" s="113" t="s">
        <v>199</v>
      </c>
      <c r="B192" s="113" t="s">
        <v>43</v>
      </c>
      <c r="C192" s="112" t="n">
        <f aca="false">C193</f>
        <v>0</v>
      </c>
    </row>
    <row r="193" customFormat="false" ht="12.75" hidden="true" customHeight="false" outlineLevel="0" collapsed="false">
      <c r="A193" s="113" t="s">
        <v>199</v>
      </c>
      <c r="B193" s="113" t="s">
        <v>157</v>
      </c>
      <c r="C193" s="112" t="n">
        <v>0</v>
      </c>
    </row>
    <row r="194" customFormat="false" ht="48.75" hidden="false" customHeight="true" outlineLevel="0" collapsed="false">
      <c r="A194" s="108" t="s">
        <v>201</v>
      </c>
      <c r="B194" s="108" t="s">
        <v>376</v>
      </c>
      <c r="C194" s="110" t="n">
        <f aca="false">'Прилож.№6-Расходы '!$H$256</f>
        <v>950</v>
      </c>
    </row>
    <row r="195" customFormat="false" ht="12.75" hidden="true" customHeight="false" outlineLevel="0" collapsed="false">
      <c r="A195" s="108" t="s">
        <v>377</v>
      </c>
      <c r="B195" s="108" t="s">
        <v>204</v>
      </c>
      <c r="C195" s="112" t="n">
        <f aca="false">C196</f>
        <v>800</v>
      </c>
    </row>
    <row r="196" customFormat="false" ht="12.75" hidden="true" customHeight="false" outlineLevel="0" collapsed="false">
      <c r="A196" s="113" t="s">
        <v>377</v>
      </c>
      <c r="B196" s="111" t="s">
        <v>25</v>
      </c>
      <c r="C196" s="112" t="n">
        <f aca="false">C197</f>
        <v>800</v>
      </c>
    </row>
    <row r="197" customFormat="false" ht="12.75" hidden="true" customHeight="false" outlineLevel="0" collapsed="false">
      <c r="A197" s="113" t="s">
        <v>377</v>
      </c>
      <c r="B197" s="113" t="s">
        <v>43</v>
      </c>
      <c r="C197" s="112" t="n">
        <f aca="false">C198</f>
        <v>800</v>
      </c>
    </row>
    <row r="198" customFormat="false" ht="12.75" hidden="true" customHeight="false" outlineLevel="0" collapsed="false">
      <c r="A198" s="113" t="s">
        <v>377</v>
      </c>
      <c r="B198" s="113" t="s">
        <v>157</v>
      </c>
      <c r="C198" s="112" t="n">
        <v>800</v>
      </c>
    </row>
    <row r="199" customFormat="false" ht="15.75" hidden="false" customHeight="true" outlineLevel="0" collapsed="false">
      <c r="A199" s="108" t="s">
        <v>207</v>
      </c>
      <c r="B199" s="108" t="s">
        <v>206</v>
      </c>
      <c r="C199" s="110" t="n">
        <f aca="false">'Прилож.№6-Расходы '!H260</f>
        <v>112</v>
      </c>
    </row>
    <row r="200" customFormat="false" ht="12.75" hidden="true" customHeight="false" outlineLevel="0" collapsed="false">
      <c r="A200" s="108" t="s">
        <v>378</v>
      </c>
      <c r="B200" s="127" t="s">
        <v>210</v>
      </c>
      <c r="C200" s="110" t="n">
        <f aca="false">C201</f>
        <v>112</v>
      </c>
    </row>
    <row r="201" customFormat="false" ht="12.75" hidden="true" customHeight="false" outlineLevel="0" collapsed="false">
      <c r="A201" s="113" t="s">
        <v>378</v>
      </c>
      <c r="B201" s="111" t="s">
        <v>25</v>
      </c>
      <c r="C201" s="112" t="n">
        <f aca="false">C202</f>
        <v>112</v>
      </c>
    </row>
    <row r="202" customFormat="false" ht="12.75" hidden="true" customHeight="false" outlineLevel="0" collapsed="false">
      <c r="A202" s="113" t="s">
        <v>378</v>
      </c>
      <c r="B202" s="113" t="s">
        <v>212</v>
      </c>
      <c r="C202" s="112" t="n">
        <f aca="false">C203</f>
        <v>112</v>
      </c>
    </row>
    <row r="203" customFormat="false" ht="12.75" hidden="true" customHeight="false" outlineLevel="0" collapsed="false">
      <c r="A203" s="113" t="s">
        <v>378</v>
      </c>
      <c r="B203" s="113" t="s">
        <v>214</v>
      </c>
      <c r="C203" s="112" t="n">
        <v>112</v>
      </c>
    </row>
    <row r="204" customFormat="false" ht="24" hidden="false" customHeight="false" outlineLevel="0" collapsed="false">
      <c r="A204" s="108" t="s">
        <v>216</v>
      </c>
      <c r="B204" s="108" t="s">
        <v>379</v>
      </c>
      <c r="C204" s="110" t="n">
        <f aca="false">'Прилож.№6-Расходы '!H266</f>
        <v>26284.777</v>
      </c>
    </row>
    <row r="205" customFormat="false" ht="12.75" hidden="true" customHeight="false" outlineLevel="0" collapsed="false">
      <c r="A205" s="108" t="s">
        <v>380</v>
      </c>
      <c r="B205" s="108" t="s">
        <v>219</v>
      </c>
      <c r="C205" s="110" t="n">
        <f aca="false">C206</f>
        <v>20625.81</v>
      </c>
    </row>
    <row r="206" customFormat="false" ht="24" hidden="true" customHeight="false" outlineLevel="0" collapsed="false">
      <c r="A206" s="113" t="s">
        <v>380</v>
      </c>
      <c r="B206" s="113" t="s">
        <v>221</v>
      </c>
      <c r="C206" s="112" t="n">
        <f aca="false">C207</f>
        <v>20625.81</v>
      </c>
    </row>
    <row r="207" customFormat="false" ht="12.75" hidden="true" customHeight="false" outlineLevel="0" collapsed="false">
      <c r="A207" s="113" t="s">
        <v>380</v>
      </c>
      <c r="B207" s="113" t="s">
        <v>223</v>
      </c>
      <c r="C207" s="112" t="n">
        <f aca="false">C208</f>
        <v>20625.81</v>
      </c>
    </row>
    <row r="208" customFormat="false" ht="12.75" hidden="true" customHeight="false" outlineLevel="0" collapsed="false">
      <c r="A208" s="113" t="s">
        <v>380</v>
      </c>
      <c r="B208" s="113" t="s">
        <v>225</v>
      </c>
      <c r="C208" s="123" t="n">
        <v>20625.81</v>
      </c>
    </row>
    <row r="209" customFormat="false" ht="24" hidden="true" customHeight="false" outlineLevel="0" collapsed="false">
      <c r="A209" s="108" t="s">
        <v>381</v>
      </c>
      <c r="B209" s="108" t="s">
        <v>382</v>
      </c>
      <c r="C209" s="110" t="n">
        <f aca="false">C210</f>
        <v>18</v>
      </c>
    </row>
    <row r="210" customFormat="false" ht="24" hidden="true" customHeight="false" outlineLevel="0" collapsed="false">
      <c r="A210" s="113" t="s">
        <v>381</v>
      </c>
      <c r="B210" s="113" t="s">
        <v>221</v>
      </c>
      <c r="C210" s="112" t="n">
        <f aca="false">C211</f>
        <v>18</v>
      </c>
    </row>
    <row r="211" customFormat="false" ht="12.75" hidden="true" customHeight="false" outlineLevel="0" collapsed="false">
      <c r="A211" s="113" t="s">
        <v>381</v>
      </c>
      <c r="B211" s="113" t="s">
        <v>223</v>
      </c>
      <c r="C211" s="112" t="n">
        <f aca="false">C212</f>
        <v>18</v>
      </c>
    </row>
    <row r="212" customFormat="false" ht="12.75" hidden="true" customHeight="false" outlineLevel="0" collapsed="false">
      <c r="A212" s="113" t="s">
        <v>381</v>
      </c>
      <c r="B212" s="113" t="s">
        <v>225</v>
      </c>
      <c r="C212" s="123" t="n">
        <v>18</v>
      </c>
    </row>
    <row r="213" customFormat="false" ht="24" hidden="true" customHeight="false" outlineLevel="0" collapsed="false">
      <c r="A213" s="108" t="s">
        <v>383</v>
      </c>
      <c r="B213" s="108" t="s">
        <v>221</v>
      </c>
      <c r="C213" s="110" t="n">
        <f aca="false">C214</f>
        <v>2757.5</v>
      </c>
    </row>
    <row r="214" customFormat="false" ht="24" hidden="true" customHeight="false" outlineLevel="0" collapsed="false">
      <c r="A214" s="113" t="s">
        <v>383</v>
      </c>
      <c r="B214" s="113" t="s">
        <v>221</v>
      </c>
      <c r="C214" s="112" t="n">
        <f aca="false">C215</f>
        <v>2757.5</v>
      </c>
    </row>
    <row r="215" customFormat="false" ht="12.75" hidden="true" customHeight="false" outlineLevel="0" collapsed="false">
      <c r="A215" s="113" t="s">
        <v>383</v>
      </c>
      <c r="B215" s="113" t="s">
        <v>223</v>
      </c>
      <c r="C215" s="112" t="n">
        <f aca="false">C216</f>
        <v>2757.5</v>
      </c>
    </row>
    <row r="216" customFormat="false" ht="12.75" hidden="true" customHeight="false" outlineLevel="0" collapsed="false">
      <c r="A216" s="113" t="s">
        <v>383</v>
      </c>
      <c r="B216" s="113" t="s">
        <v>225</v>
      </c>
      <c r="C216" s="123" t="n">
        <f aca="false">1632.5+1125</f>
        <v>2757.5</v>
      </c>
    </row>
    <row r="217" customFormat="false" ht="38.25" hidden="false" customHeight="true" outlineLevel="0" collapsed="false">
      <c r="A217" s="108" t="s">
        <v>245</v>
      </c>
      <c r="B217" s="108" t="s">
        <v>384</v>
      </c>
      <c r="C217" s="110" t="n">
        <f aca="false">'Прилож.№6-Расходы '!H308</f>
        <v>1123.6</v>
      </c>
    </row>
    <row r="218" customFormat="false" ht="12.75" hidden="true" customHeight="false" outlineLevel="0" collapsed="false">
      <c r="A218" s="108" t="s">
        <v>385</v>
      </c>
      <c r="B218" s="108" t="s">
        <v>248</v>
      </c>
      <c r="C218" s="110" t="n">
        <f aca="false">C219</f>
        <v>1171.2</v>
      </c>
    </row>
    <row r="219" customFormat="false" ht="12.75" hidden="true" customHeight="false" outlineLevel="0" collapsed="false">
      <c r="A219" s="113" t="s">
        <v>385</v>
      </c>
      <c r="B219" s="111" t="s">
        <v>25</v>
      </c>
      <c r="C219" s="112" t="n">
        <f aca="false">C220</f>
        <v>1171.2</v>
      </c>
    </row>
    <row r="220" customFormat="false" ht="12.75" hidden="true" customHeight="false" outlineLevel="0" collapsed="false">
      <c r="A220" s="113" t="s">
        <v>385</v>
      </c>
      <c r="B220" s="113" t="s">
        <v>250</v>
      </c>
      <c r="C220" s="112" t="n">
        <f aca="false">C221</f>
        <v>1171.2</v>
      </c>
    </row>
    <row r="221" customFormat="false" ht="6.75" hidden="true" customHeight="true" outlineLevel="0" collapsed="false">
      <c r="A221" s="113" t="s">
        <v>385</v>
      </c>
      <c r="B221" s="113" t="s">
        <v>252</v>
      </c>
      <c r="C221" s="112" t="n">
        <f aca="false">1071.2+100</f>
        <v>1171.2</v>
      </c>
    </row>
    <row r="222" customFormat="false" ht="46.5" hidden="true" customHeight="true" outlineLevel="0" collapsed="false">
      <c r="A222" s="108" t="s">
        <v>254</v>
      </c>
      <c r="B222" s="108" t="s">
        <v>253</v>
      </c>
      <c r="C222" s="110" t="n">
        <f aca="false">'Прилож.№6-Расходы '!H317</f>
        <v>0</v>
      </c>
    </row>
    <row r="223" customFormat="false" ht="24" hidden="true" customHeight="false" outlineLevel="0" collapsed="false">
      <c r="A223" s="108" t="s">
        <v>386</v>
      </c>
      <c r="B223" s="108" t="s">
        <v>257</v>
      </c>
      <c r="C223" s="110" t="n">
        <f aca="false">'Прилож.№6-Расходы '!H317</f>
        <v>0</v>
      </c>
    </row>
    <row r="224" customFormat="false" ht="24" hidden="true" customHeight="false" outlineLevel="0" collapsed="false">
      <c r="A224" s="113" t="s">
        <v>386</v>
      </c>
      <c r="B224" s="113" t="s">
        <v>259</v>
      </c>
      <c r="C224" s="112" t="n">
        <f aca="false">C225</f>
        <v>1770.387</v>
      </c>
    </row>
    <row r="225" customFormat="false" ht="12.75" hidden="true" customHeight="false" outlineLevel="0" collapsed="false">
      <c r="A225" s="113" t="s">
        <v>386</v>
      </c>
      <c r="B225" s="114" t="s">
        <v>35</v>
      </c>
      <c r="C225" s="112" t="n">
        <f aca="false">C226</f>
        <v>1770.387</v>
      </c>
    </row>
    <row r="226" customFormat="false" ht="12.75" hidden="true" customHeight="false" outlineLevel="0" collapsed="false">
      <c r="A226" s="113" t="s">
        <v>386</v>
      </c>
      <c r="B226" s="113" t="s">
        <v>37</v>
      </c>
      <c r="C226" s="112" t="n">
        <v>1770.387</v>
      </c>
    </row>
    <row r="227" customFormat="false" ht="24" hidden="true" customHeight="false" outlineLevel="0" collapsed="false">
      <c r="A227" s="108" t="s">
        <v>262</v>
      </c>
      <c r="B227" s="108" t="s">
        <v>261</v>
      </c>
      <c r="C227" s="110" t="n">
        <f aca="false">C228</f>
        <v>0</v>
      </c>
    </row>
    <row r="228" customFormat="false" ht="24" hidden="true" customHeight="false" outlineLevel="0" collapsed="false">
      <c r="A228" s="113" t="s">
        <v>262</v>
      </c>
      <c r="B228" s="113" t="s">
        <v>259</v>
      </c>
      <c r="C228" s="112" t="n">
        <f aca="false">C229</f>
        <v>0</v>
      </c>
    </row>
    <row r="229" customFormat="false" ht="12.75" hidden="true" customHeight="false" outlineLevel="0" collapsed="false">
      <c r="A229" s="113" t="s">
        <v>262</v>
      </c>
      <c r="B229" s="114" t="s">
        <v>35</v>
      </c>
      <c r="C229" s="112" t="n">
        <f aca="false">C230</f>
        <v>0</v>
      </c>
    </row>
    <row r="230" customFormat="false" ht="12.75" hidden="true" customHeight="false" outlineLevel="0" collapsed="false">
      <c r="A230" s="113" t="s">
        <v>262</v>
      </c>
      <c r="B230" s="113" t="s">
        <v>37</v>
      </c>
      <c r="C230" s="112" t="n">
        <f aca="false">23604*0</f>
        <v>0</v>
      </c>
    </row>
    <row r="231" customFormat="false" ht="72" hidden="true" customHeight="false" outlineLevel="0" collapsed="false">
      <c r="A231" s="108" t="s">
        <v>387</v>
      </c>
      <c r="B231" s="108" t="s">
        <v>263</v>
      </c>
      <c r="C231" s="110" t="n">
        <f aca="false">C232</f>
        <v>150000</v>
      </c>
    </row>
    <row r="232" customFormat="false" ht="24" hidden="true" customHeight="false" outlineLevel="0" collapsed="false">
      <c r="A232" s="113" t="s">
        <v>387</v>
      </c>
      <c r="B232" s="113" t="s">
        <v>259</v>
      </c>
      <c r="C232" s="112" t="n">
        <f aca="false">C233</f>
        <v>150000</v>
      </c>
    </row>
    <row r="233" customFormat="false" ht="12.75" hidden="true" customHeight="false" outlineLevel="0" collapsed="false">
      <c r="A233" s="113" t="s">
        <v>387</v>
      </c>
      <c r="B233" s="114" t="s">
        <v>35</v>
      </c>
      <c r="C233" s="112" t="n">
        <f aca="false">C234</f>
        <v>150000</v>
      </c>
    </row>
    <row r="234" customFormat="false" ht="12.75" hidden="true" customHeight="false" outlineLevel="0" collapsed="false">
      <c r="A234" s="113" t="s">
        <v>387</v>
      </c>
      <c r="B234" s="113" t="s">
        <v>37</v>
      </c>
      <c r="C234" s="112" t="n">
        <v>150000</v>
      </c>
    </row>
    <row r="235" customFormat="false" ht="36" hidden="false" customHeight="true" outlineLevel="0" collapsed="false">
      <c r="A235" s="128" t="s">
        <v>266</v>
      </c>
      <c r="B235" s="129" t="s">
        <v>265</v>
      </c>
      <c r="C235" s="130" t="n">
        <f aca="false">'Прилож.№6-Расходы '!H331</f>
        <v>12638.53519</v>
      </c>
      <c r="F235" s="4" t="n">
        <v>13023.4352</v>
      </c>
      <c r="H235" s="32"/>
    </row>
    <row r="236" customFormat="false" ht="16.5" hidden="false" customHeight="false" outlineLevel="0" collapsed="false">
      <c r="A236" s="92"/>
      <c r="B236" s="131" t="s">
        <v>321</v>
      </c>
      <c r="C236" s="96" t="n">
        <f aca="false">C18+C67+C72+C81+C98+C107+C112+C117+C122+C131+C139+C164+C185+C194+C199+C204+C217+C222+C235</f>
        <v>91524.48659</v>
      </c>
    </row>
  </sheetData>
  <mergeCells count="4">
    <mergeCell ref="B11:C11"/>
    <mergeCell ref="B12:C12"/>
    <mergeCell ref="B14:B16"/>
    <mergeCell ref="C14:C16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7-08T06:55:58Z</cp:lastPrinted>
  <dcterms:modified xsi:type="dcterms:W3CDTF">2016-07-08T06:57:25Z</dcterms:modified>
  <cp:revision>0</cp:revision>
  <dc:subject/>
  <dc:title/>
</cp:coreProperties>
</file>